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29.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31.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4.xml" ContentType="application/vnd.openxmlformats-officedocument.spreadsheetml.comments+xml"/>
  <Override PartName="/xl/media/image1.png" ContentType="image/png"/>
  <Override PartName="/xl/sharedStrings.xml" ContentType="application/vnd.openxmlformats-officedocument.spreadsheetml.sharedString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drawing23.xml" ContentType="application/vnd.openxmlformats-officedocument.drawing+xml"/>
  <Override PartName="/xl/drawings/drawing11.xml" ContentType="application/vnd.openxmlformats-officedocument.drawing+xml"/>
  <Override PartName="/xl/drawings/vmlDrawing35.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vmlDrawing36.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26.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6.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23.xml.rels" ContentType="application/vnd.openxmlformats-package.relationships+xml"/>
  <Override PartName="/xl/drawings/vmlDrawing12.vml" ContentType="application/vnd.openxmlformats-officedocument.vmlDrawing"/>
  <Override PartName="/xl/drawings/drawing36.xml" ContentType="application/vnd.openxmlformats-officedocument.drawing+xml"/>
  <Override PartName="/xl/drawings/vmlDrawing11.vml" ContentType="application/vnd.openxmlformats-officedocument.vmlDrawing"/>
  <Override PartName="/xl/drawings/drawing35.xml" ContentType="application/vnd.openxmlformats-officedocument.drawing+xml"/>
  <Override PartName="/xl/drawings/vmlDrawing34.vml" ContentType="application/vnd.openxmlformats-officedocument.vmlDrawing"/>
  <Override PartName="/xl/drawings/drawing10.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drawings/vmlDrawing21.vml" ContentType="application/vnd.openxmlformats-officedocument.vmlDrawing"/>
  <Override PartName="/xl/drawings/vmlDrawing33.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32.vml" ContentType="application/vnd.openxmlformats-officedocument.vmlDrawing"/>
  <Override PartName="/xl/drawings/drawing32.xml" ContentType="application/vnd.openxmlformats-officedocument.drawing+xml"/>
  <Override PartName="/xl/drawings/vmlDrawing31.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vmlDrawing30.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drawing28.xml" ContentType="application/vnd.openxmlformats-officedocument.drawing+xml"/>
  <Override PartName="/xl/drawings/drawing16.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drawings/drawing20.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comments14.xml" ContentType="application/vnd.openxmlformats-officedocument.spreadsheetml.comments+xml"/>
  <Override PartName="/xl/comments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DES" sheetId="1" state="visible" r:id="rId2"/>
    <sheet name="1T.S.U. URGENCIAS MEDICAS GTO. " sheetId="2" state="visible" r:id="rId3"/>
    <sheet name="2 LIC. MEDICINA" sheetId="3" state="visible" r:id="rId4"/>
    <sheet name="3LIC. NUTRICION LEON" sheetId="4" state="visible" r:id="rId5"/>
    <sheet name="4 PE LIC. ENF Y OBST FEYOL" sheetId="5" state="visible" r:id="rId6"/>
    <sheet name="5 LNUT FEOC" sheetId="6" state="visible" r:id="rId7"/>
    <sheet name=" 6 LIC. ENF Y NO ESCOLA FEYOL" sheetId="7" state="visible" r:id="rId8"/>
    <sheet name="7 LEO FEOC" sheetId="8" state="visible" r:id="rId9"/>
    <sheet name=" 8PE LIC. ENF. OBS IRAPUATO" sheetId="9" state="visible" r:id="rId10"/>
    <sheet name=" 9 LIC. ENF. Y OBST.  GUANAJUA" sheetId="10" state="visible" r:id="rId11"/>
    <sheet name=" 10 LIC. EN  PSICOLOGIA" sheetId="11" state="visible" r:id="rId12"/>
    <sheet name="11 LIC. EN DEPORTES GTO." sheetId="12" state="visible" r:id="rId13"/>
    <sheet name="12 LIC. TRAB. SOCIAL" sheetId="13" state="visible" r:id="rId14"/>
    <sheet name="13MTRIA. CIENCIAS MEDICAS" sheetId="14" state="visible" r:id="rId15"/>
    <sheet name="14 MAESTRIA INV CLIN" sheetId="15" state="visible" r:id="rId16"/>
    <sheet name="15 MTRIA. EPIDE. Y ADMON SALUD " sheetId="16" state="visible" r:id="rId17"/>
    <sheet name="16 MCE FEOC" sheetId="17" state="visible" r:id="rId18"/>
    <sheet name="17 NVO.  MC COMPORTAMIENTO 2008" sheetId="18" state="visible" r:id="rId19"/>
    <sheet name="18 MTRIA. SALUD OCUPACIONAL" sheetId="19" state="visible" r:id="rId20"/>
    <sheet name="19 M. EN C DE ENFERMERIA GTO. " sheetId="20" state="visible" r:id="rId21"/>
    <sheet name=" 20 ESP. TERAPIA FAM" sheetId="21" state="visible" r:id="rId22"/>
    <sheet name="21 NVO.  ESP. T. DE PAREJA 2009" sheetId="22" state="visible" r:id="rId23"/>
    <sheet name="22 ESP. MED INT" sheetId="23" state="visible" r:id="rId24"/>
    <sheet name="23 ESP. CIRUGIA GRAL" sheetId="24" state="visible" r:id="rId25"/>
    <sheet name="24 ESP. ANESTESIO" sheetId="25" state="visible" r:id="rId26"/>
    <sheet name="25 ESP. RADIODX" sheetId="26" state="visible" r:id="rId27"/>
    <sheet name="26 ESP. GINECO" sheetId="27" state="visible" r:id="rId28"/>
    <sheet name="27 ESP. PEDIATRIA" sheetId="28" state="visible" r:id="rId29"/>
    <sheet name="28 ESP.OTORRINO" sheetId="29" state="visible" r:id="rId30"/>
    <sheet name="29 ESP.NEONATO" sheetId="30" state="visible" r:id="rId31"/>
    <sheet name="30 ESP.MED.FAM" sheetId="31" state="visible" r:id="rId32"/>
    <sheet name="31 ESP.TRAUMA-ORTO" sheetId="32" state="visible" r:id="rId33"/>
    <sheet name="32 ESP. ENF. Y OBST GTO. " sheetId="33" state="visible" r:id="rId34"/>
    <sheet name="33 ESP. EN CUID. INTENSIVOS GTO" sheetId="34" state="visible" r:id="rId35"/>
    <sheet name=" 34 DOC. CIENCIAS MED. " sheetId="35" state="visible" r:id="rId36"/>
    <sheet name="35 NVO.  DOC. PSICOLOGÍA 2008" sheetId="36" state="visible" r:id="rId37"/>
  </sheets>
  <definedNames>
    <definedName function="false" hidden="false" localSheetId="10" name="_xlnm.Print_Area" vbProcedure="false">' 10 LIC. EN  PSICOLOGIA'!$A$1:$V$131</definedName>
    <definedName function="false" hidden="false" localSheetId="10" name="_xlnm.Print_Titles" vbProcedure="false">' 10 LIC. EN  PSICOLOGIA'!$1:$5</definedName>
    <definedName function="false" hidden="false" localSheetId="20" name="_xlnm.Print_Titles" vbProcedure="false">' 20 ESP. TERAPIA FAM'!$1:$5</definedName>
    <definedName function="false" hidden="false" localSheetId="34" name="_xlnm.Print_Area" vbProcedure="false">' 34 DOC. CIENCIAS MED. '!$A$1:$V$131</definedName>
    <definedName function="false" hidden="false" localSheetId="34" name="_xlnm.Print_Titles" vbProcedure="false">' 34 DOC. CIENCIAS MED. '!$1:$5</definedName>
    <definedName function="false" hidden="false" localSheetId="6" name="_xlnm.Print_Area" vbProcedure="false">' 6 LIC. ENF Y NO ESCOLA FEYOL'!$A$1:$V$131</definedName>
    <definedName function="false" hidden="false" localSheetId="6" name="_xlnm.Print_Titles" vbProcedure="false">' 6 LIC. ENF Y NO ESCOLA FEYOL'!$1:$5</definedName>
    <definedName function="false" hidden="false" localSheetId="8" name="_xlnm.Print_Area" vbProcedure="false">' 8PE LIC. ENF. OBS IRAPUATO'!$A$1:$V$131</definedName>
    <definedName function="false" hidden="false" localSheetId="8" name="_xlnm.Print_Titles" vbProcedure="false">' 8PE LIC. ENF. OBS IRAPUATO'!$1:$5</definedName>
    <definedName function="false" hidden="false" localSheetId="9" name="_xlnm.Print_Area" vbProcedure="false">' 9 LIC. ENF. Y OBST.  GUANAJUA'!$A$1:$V$131</definedName>
    <definedName function="false" hidden="false" localSheetId="9" name="_xlnm.Print_Titles" vbProcedure="false">' 9 LIC. ENF. Y OBST.  GUANAJUA'!$1:$5</definedName>
    <definedName function="false" hidden="false" localSheetId="11" name="_xlnm.Print_Area" vbProcedure="false">'11 LIC. EN DEPORTES GTO.'!$A$1:$V$131</definedName>
    <definedName function="false" hidden="false" localSheetId="11" name="_xlnm.Print_Titles" vbProcedure="false">'11 LIC. EN DEPORTES GTO.'!$1:$5</definedName>
    <definedName function="false" hidden="false" localSheetId="12" name="_xlnm.Print_Titles" vbProcedure="false">'12 LIC. TRAB. SOCIAL'!$1:$5</definedName>
    <definedName function="false" hidden="false" localSheetId="13" name="_xlnm.Print_Area" vbProcedure="false">'13MTRIA. CIENCIAS MEDICAS'!$A$1:$V$131</definedName>
    <definedName function="false" hidden="false" localSheetId="13" name="_xlnm.Print_Titles" vbProcedure="false">'13MTRIA. CIENCIAS MEDICAS'!$1:$5</definedName>
    <definedName function="false" hidden="false" localSheetId="14" name="_xlnm.Print_Area" vbProcedure="false">'14 MAESTRIA INV CLIN'!$A$1:$V$131</definedName>
    <definedName function="false" hidden="false" localSheetId="14" name="_xlnm.Print_Titles" vbProcedure="false">'14 MAESTRIA INV CLIN'!$1:$5</definedName>
    <definedName function="false" hidden="false" localSheetId="15" name="_xlnm.Print_Area" vbProcedure="false">'15 MTRIA. EPIDE. Y ADMON SALUD '!$A$1:$V$131</definedName>
    <definedName function="false" hidden="false" localSheetId="15" name="_xlnm.Print_Titles" vbProcedure="false">'15 MTRIA. EPIDE. Y ADMON SALUD '!$1:$5</definedName>
    <definedName function="false" hidden="false" localSheetId="16" name="_xlnm.Print_Area" vbProcedure="false">'16 MCE FEOC'!$A$1:$V$131</definedName>
    <definedName function="false" hidden="false" localSheetId="16" name="_xlnm.Print_Titles" vbProcedure="false">'16 MCE FEOC'!$1:$5</definedName>
    <definedName function="false" hidden="false" localSheetId="17" name="_xlnm.Print_Titles" vbProcedure="false">'17 NVO.  MC COMPORTAMIENTO 2008'!$1:$5</definedName>
    <definedName function="false" hidden="false" localSheetId="18" name="_xlnm.Print_Area" vbProcedure="false">'18 MTRIA. SALUD OCUPACIONAL'!$A$1:$V$131</definedName>
    <definedName function="false" hidden="false" localSheetId="18" name="_xlnm.Print_Titles" vbProcedure="false">'18 MTRIA. SALUD OCUPACIONAL'!$1:$5</definedName>
    <definedName function="false" hidden="false" localSheetId="19" name="_xlnm.Print_Area" vbProcedure="false">'19 M. EN C DE ENFERMERIA GTO. '!$A$1:$V$131</definedName>
    <definedName function="false" hidden="false" localSheetId="19" name="_xlnm.Print_Titles" vbProcedure="false">'19 M. EN C DE ENFERMERIA GTO. '!$1:$5</definedName>
    <definedName function="false" hidden="false" localSheetId="1" name="_xlnm.Print_Area" vbProcedure="false">'1T.S.U. URGENCIAS MEDICAS GTO. '!$A$1:$V$131</definedName>
    <definedName function="false" hidden="false" localSheetId="1" name="_xlnm.Print_Titles" vbProcedure="false">'1T.S.U. URGENCIAS MEDICAS GTO. '!$1:$5</definedName>
    <definedName function="false" hidden="false" localSheetId="2" name="_xlnm.Print_Area" vbProcedure="false">'2 LIC. MEDICINA'!$A$1:$V$131</definedName>
    <definedName function="false" hidden="false" localSheetId="2" name="_xlnm.Print_Titles" vbProcedure="false">'2 LIC. MEDICINA'!$1:$5</definedName>
    <definedName function="false" hidden="false" localSheetId="21" name="_xlnm.Print_Titles" vbProcedure="false">'21 NVO.  ESP. T. DE PAREJA 2009'!$1:$5</definedName>
    <definedName function="false" hidden="false" localSheetId="22" name="_xlnm.Print_Area" vbProcedure="false">'22 ESP. MED INT'!$A$1:$V$131</definedName>
    <definedName function="false" hidden="false" localSheetId="22" name="_xlnm.Print_Titles" vbProcedure="false">'22 ESP. MED INT'!$1:$5</definedName>
    <definedName function="false" hidden="false" localSheetId="23" name="_xlnm.Print_Area" vbProcedure="false">'23 ESP. CIRUGIA GRAL'!$A$1:$V$121</definedName>
    <definedName function="false" hidden="false" localSheetId="23" name="_xlnm.Print_Titles" vbProcedure="false">'23 ESP. CIRUGIA GRAL'!$1:$5</definedName>
    <definedName function="false" hidden="false" localSheetId="24" name="_xlnm.Print_Area" vbProcedure="false">'24 ESP. ANESTESIO'!$A$1:$V$131</definedName>
    <definedName function="false" hidden="false" localSheetId="24" name="_xlnm.Print_Titles" vbProcedure="false">'24 ESP. ANESTESIO'!$1:$5</definedName>
    <definedName function="false" hidden="false" localSheetId="25" name="_xlnm.Print_Area" vbProcedure="false">'25 ESP. RADIODX'!$A$1:$V$131</definedName>
    <definedName function="false" hidden="false" localSheetId="25" name="_xlnm.Print_Titles" vbProcedure="false">'25 ESP. RADIODX'!$1:$5</definedName>
    <definedName function="false" hidden="false" localSheetId="26" name="_xlnm.Print_Area" vbProcedure="false">'26 ESP. GINECO'!$A$1:$V$131</definedName>
    <definedName function="false" hidden="false" localSheetId="26" name="_xlnm.Print_Titles" vbProcedure="false">'26 ESP. GINECO'!$1:$5</definedName>
    <definedName function="false" hidden="false" localSheetId="27" name="_xlnm.Print_Area" vbProcedure="false">'27 ESP. PEDIATRIA'!$A$1:$V$131</definedName>
    <definedName function="false" hidden="false" localSheetId="27" name="_xlnm.Print_Titles" vbProcedure="false">'27 ESP. PEDIATRIA'!$1:$5</definedName>
    <definedName function="false" hidden="false" localSheetId="28" name="_xlnm.Print_Area" vbProcedure="false">'28 ESP.OTORRINO'!$A$1:$V$131</definedName>
    <definedName function="false" hidden="false" localSheetId="28" name="_xlnm.Print_Titles" vbProcedure="false">'28 ESP.OTORRINO'!$1:$5</definedName>
    <definedName function="false" hidden="false" localSheetId="29" name="_xlnm.Print_Area" vbProcedure="false">'29 ESP.NEONATO'!$A$1:$V$131</definedName>
    <definedName function="false" hidden="false" localSheetId="29" name="_xlnm.Print_Titles" vbProcedure="false">'29 ESP.NEONATO'!$1:$5</definedName>
    <definedName function="false" hidden="false" localSheetId="30" name="_xlnm.Print_Area" vbProcedure="false">'30 ESP.MED.FAM'!$A$1:$V$131</definedName>
    <definedName function="false" hidden="false" localSheetId="30" name="_xlnm.Print_Titles" vbProcedure="false">'30 ESP.MED.FAM'!$1:$5</definedName>
    <definedName function="false" hidden="false" localSheetId="31" name="_xlnm.Print_Area" vbProcedure="false">'31 ESP.TRAUMA-ORTO'!$A$1:$V$131</definedName>
    <definedName function="false" hidden="false" localSheetId="31" name="_xlnm.Print_Titles" vbProcedure="false">'31 ESP.TRAUMA-ORTO'!$1:$5</definedName>
    <definedName function="false" hidden="false" localSheetId="32" name="_xlnm.Print_Area" vbProcedure="false">'32 ESP. ENF. Y OBST GTO. '!$A$1:$V$131</definedName>
    <definedName function="false" hidden="false" localSheetId="32" name="_xlnm.Print_Titles" vbProcedure="false">'32 ESP. ENF. Y OBST GTO. '!$1:$5</definedName>
    <definedName function="false" hidden="false" localSheetId="33" name="_xlnm.Print_Area" vbProcedure="false">'33 ESP. EN CUID. INTENSIVOS GTO'!$A$1:$V$131</definedName>
    <definedName function="false" hidden="false" localSheetId="33" name="_xlnm.Print_Titles" vbProcedure="false">'33 ESP. EN CUID. INTENSIVOS GTO'!$1:$5</definedName>
    <definedName function="false" hidden="false" localSheetId="35" name="_xlnm.Print_Titles" vbProcedure="false">'35 NVO.  DOC. PSICOLOGÍA 2008'!$1:$6</definedName>
    <definedName function="false" hidden="false" localSheetId="3" name="_xlnm.Print_Area" vbProcedure="false">'3LIC. NUTRICION LEON'!$A$1:$V$117</definedName>
    <definedName function="false" hidden="false" localSheetId="3" name="_xlnm.Print_Titles" vbProcedure="false">'3LIC. NUTRICION LEON'!$1:$5</definedName>
    <definedName function="false" hidden="false" localSheetId="4" name="_xlnm.Print_Area" vbProcedure="false">'4 PE LIC. ENF Y OBST FEYOL'!$A$1:$V$131</definedName>
    <definedName function="false" hidden="false" localSheetId="4" name="_xlnm.Print_Titles" vbProcedure="false">'4 PE LIC. ENF Y OBST FEYOL'!$1:$5</definedName>
    <definedName function="false" hidden="false" localSheetId="5" name="_xlnm.Print_Titles" vbProcedure="false">'5 LNUT FEOC'!$1:$5</definedName>
    <definedName function="false" hidden="false" localSheetId="7" name="_xlnm.Print_Area" vbProcedure="false">'7 LEO FEOC'!$A$1:$V$131</definedName>
    <definedName function="false" hidden="false" localSheetId="7" name="_xlnm.Print_Titles" vbProcedure="false">'7 LEO FEOC'!$1:$5</definedName>
    <definedName function="false" hidden="false" localSheetId="0" name="_xlnm.Print_Area" vbProcedure="false">'FORMATO DES'!$A$1:$V$250</definedName>
    <definedName function="false" hidden="false" localSheetId="0" name="_xlnm.Print_Titles" vbProcedure="false">'FORMATO DES'!$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54</xdr:colOff>
                <xdr:row>1</xdr:row>
                <xdr:rowOff>7</xdr:rowOff>
              </xdr:from>
              <xdr:to>
                <xdr:col>12</xdr:col>
                <xdr:colOff>48</xdr:colOff>
                <xdr:row>5</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1</xdr:colOff>
                <xdr:row>0</xdr:row>
                <xdr:rowOff>7</xdr:rowOff>
              </xdr:from>
              <xdr:to>
                <xdr:col>12</xdr:col>
                <xdr:colOff>13</xdr:colOff>
                <xdr:row>4</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7</xdr:colOff>
                <xdr:row>0</xdr:row>
                <xdr:rowOff>8</xdr:rowOff>
              </xdr:from>
              <xdr:to>
                <xdr:col>16</xdr:col>
                <xdr:colOff>19</xdr:colOff>
                <xdr:row>4</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5</xdr:colOff>
                <xdr:row>1</xdr:row>
                <xdr:rowOff>7</xdr:rowOff>
              </xdr:from>
              <xdr:to>
                <xdr:col>15</xdr:col>
                <xdr:colOff>62</xdr:colOff>
                <xdr:row>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7</xdr:colOff>
                <xdr:row>1</xdr:row>
                <xdr:rowOff>5</xdr:rowOff>
              </xdr:from>
              <xdr:to>
                <xdr:col>16</xdr:col>
                <xdr:colOff>19</xdr:colOff>
                <xdr:row>4</xdr:row>
                <xdr:rowOff>18</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97</xdr:colOff>
                <xdr:row>1</xdr:row>
                <xdr:rowOff>7</xdr:rowOff>
              </xdr:from>
              <xdr:to>
                <xdr:col>12</xdr:col>
                <xdr:colOff>43</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5</xdr:col>
                <xdr:colOff>22</xdr:colOff>
                <xdr:row>0</xdr:row>
                <xdr:rowOff>8</xdr:rowOff>
              </xdr:from>
              <xdr:to>
                <xdr:col>17</xdr:col>
                <xdr:colOff>49</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1</xdr:colOff>
                <xdr:row>0</xdr:row>
                <xdr:rowOff>7</xdr:rowOff>
              </xdr:from>
              <xdr:to>
                <xdr:col>11</xdr:col>
                <xdr:colOff>58</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sharedStrings.xml><?xml version="1.0" encoding="utf-8"?>
<sst xmlns="http://schemas.openxmlformats.org/spreadsheetml/2006/main" count="8430" uniqueCount="447">
  <si>
    <t xml:space="preserve">FORMATO DE INDICADORES BÁSICOS DE LA DES. PIFI 2007</t>
  </si>
  <si>
    <t xml:space="preserve">Nombre de la Institución: UNIVERSIDAD DE GUANAJAUTO</t>
  </si>
  <si>
    <t xml:space="preserve">Nombre de la DES:</t>
  </si>
  <si>
    <t xml:space="preserve">SALUD</t>
  </si>
  <si>
    <t xml:space="preserve">Nombre de las unidades académicas (escuelas, facultades, institutos) que integran la DES:</t>
  </si>
  <si>
    <t xml:space="preserve">FACULTAD DE MEDICINA</t>
  </si>
  <si>
    <t xml:space="preserve">FACULTAD DE ENFERMERIA Y OBSTETRICIA DE LEON</t>
  </si>
  <si>
    <t xml:space="preserve">FACULTAD DE PSICOLOGÍA</t>
  </si>
  <si>
    <t xml:space="preserve">FACULTAD DE ENFERMERIA Y OBSTETRICIA DE CELAYA</t>
  </si>
  <si>
    <t xml:space="preserve">ESCUELA DE ENFERMERÍA Y OBSTETRICIA DE IRAPUATO</t>
  </si>
  <si>
    <t xml:space="preserve">ESCUELA DE ENFERMERÍA Y OBSTETRICIA DE GUANAJUATO</t>
  </si>
  <si>
    <t xml:space="preserve">INSTITUTO DE INVESTIGACIONES MEDICAS</t>
  </si>
  <si>
    <t xml:space="preserve">INSTITUTO DE INVESTIGACIONES SOBRE EL TRABAJO </t>
  </si>
  <si>
    <t xml:space="preserve">PROGRAMAS EDUCATIVOS QUE OFRECE LA DES</t>
  </si>
  <si>
    <t xml:space="preserve">NOMBRE DEL PROGRAMA EDUCATIVO</t>
  </si>
  <si>
    <t xml:space="preserve">TSU / PA</t>
  </si>
  <si>
    <t xml:space="preserve">LICENCIATURA</t>
  </si>
  <si>
    <t xml:space="preserve">POSGRADO</t>
  </si>
  <si>
    <t xml:space="preserve">Matrícula</t>
  </si>
  <si>
    <t xml:space="preserve">Acreditado</t>
  </si>
  <si>
    <t xml:space="preserve">Nivel 1</t>
  </si>
  <si>
    <t xml:space="preserve">Nivel 2</t>
  </si>
  <si>
    <t xml:space="preserve">Nivel 3</t>
  </si>
  <si>
    <t xml:space="preserve">Evaluado Si = S; No  = N</t>
  </si>
  <si>
    <t xml:space="preserve">1.-T.S.U.  Urgencias Médicas ( Guanajuato)  2008</t>
  </si>
  <si>
    <t xml:space="preserve">no</t>
  </si>
  <si>
    <t xml:space="preserve">n</t>
  </si>
  <si>
    <t xml:space="preserve">2.- Lic. en Medico Cirujano </t>
  </si>
  <si>
    <t xml:space="preserve"> </t>
  </si>
  <si>
    <t xml:space="preserve">s</t>
  </si>
  <si>
    <t xml:space="preserve">x</t>
  </si>
  <si>
    <t xml:space="preserve">3.- Licenciatura en Nutrición León</t>
  </si>
  <si>
    <t xml:space="preserve">4.- Lic. en Enfermería y Obstetricia de León</t>
  </si>
  <si>
    <t xml:space="preserve">5.- Licenciatura en Nutrición Celaya </t>
  </si>
  <si>
    <t xml:space="preserve">6.-Lic. En Enfermería y Obstetricia No Esc. León</t>
  </si>
  <si>
    <t xml:space="preserve">n </t>
  </si>
  <si>
    <t xml:space="preserve">7.- Licenciatura en Enfermería y Obstetricia Celaya</t>
  </si>
  <si>
    <t xml:space="preserve">S</t>
  </si>
  <si>
    <t xml:space="preserve">X</t>
  </si>
  <si>
    <t xml:space="preserve">8.- Licenciatura en Enfermería y Obstetricia Irapuato</t>
  </si>
  <si>
    <t xml:space="preserve">9.- Licenciatura en Enfermería y Obstetricia de Gto.</t>
  </si>
  <si>
    <t xml:space="preserve">10.- Licenciatura en Psicología</t>
  </si>
  <si>
    <r>
      <rPr>
        <sz val="10"/>
        <rFont val="Arial Narrow"/>
        <family val="2"/>
      </rPr>
      <t xml:space="preserve">11.- Licenciatura en Deportes Guanajuato </t>
    </r>
    <r>
      <rPr>
        <b val="true"/>
        <sz val="10"/>
        <rFont val="Arial Narrow"/>
        <family val="2"/>
      </rPr>
      <t xml:space="preserve">2008</t>
    </r>
  </si>
  <si>
    <t xml:space="preserve">12.- Licenciatura en Trabajo Social Psicología</t>
  </si>
  <si>
    <t xml:space="preserve">13.- Maestría en Ciencias Médicas</t>
  </si>
  <si>
    <t xml:space="preserve">14.- Maestría en Investigación Clinica</t>
  </si>
  <si>
    <t xml:space="preserve">15.- Maestría en Epidemiología y Admon en Salud León</t>
  </si>
  <si>
    <t xml:space="preserve">16.- Maestría en Enfermería y Obstetricia de Celaya</t>
  </si>
  <si>
    <r>
      <rPr>
        <sz val="10"/>
        <rFont val="Arial Narrow"/>
        <family val="2"/>
      </rPr>
      <t xml:space="preserve">17.- Maestría en Comportamiento ( Psicología)</t>
    </r>
    <r>
      <rPr>
        <b val="true"/>
        <sz val="10"/>
        <rFont val="Arial Narrow"/>
        <family val="2"/>
      </rPr>
      <t xml:space="preserve"> 2008</t>
    </r>
  </si>
  <si>
    <r>
      <rPr>
        <sz val="10"/>
        <rFont val="Arial Narrow"/>
        <family val="2"/>
      </rPr>
      <t xml:space="preserve">18.- Maestría en Salud Ocupacional  </t>
    </r>
    <r>
      <rPr>
        <b val="true"/>
        <sz val="10"/>
        <rFont val="Arial Narrow"/>
        <family val="2"/>
      </rPr>
      <t xml:space="preserve">2008</t>
    </r>
  </si>
  <si>
    <r>
      <rPr>
        <sz val="10"/>
        <rFont val="Arial Narrow"/>
        <family val="2"/>
      </rPr>
      <t xml:space="preserve">19.- Maestría en Ciencias de Enfermería Gto.</t>
    </r>
    <r>
      <rPr>
        <b val="true"/>
        <sz val="10"/>
        <rFont val="Arial Narrow"/>
        <family val="2"/>
      </rPr>
      <t xml:space="preserve"> 2009</t>
    </r>
  </si>
  <si>
    <t xml:space="preserve">20.- Esp. en Terapia Familiar</t>
  </si>
  <si>
    <r>
      <rPr>
        <sz val="10"/>
        <rFont val="Arial Narrow"/>
        <family val="2"/>
      </rPr>
      <t xml:space="preserve">21.- Esp. en Terapia de Pareja </t>
    </r>
    <r>
      <rPr>
        <b val="true"/>
        <sz val="10"/>
        <rFont val="Arial Narrow"/>
        <family val="2"/>
      </rPr>
      <t xml:space="preserve">(2009)</t>
    </r>
  </si>
  <si>
    <t xml:space="preserve">22.- Esp. en Medicina Interna</t>
  </si>
  <si>
    <t xml:space="preserve">23.- Esp. en Cirujia General</t>
  </si>
  <si>
    <t xml:space="preserve">24.- Esp. en Anestesiología</t>
  </si>
  <si>
    <t xml:space="preserve">25.- Esp. en Radiología</t>
  </si>
  <si>
    <t xml:space="preserve">26.- Esp. en Ginecoobstetricia</t>
  </si>
  <si>
    <t xml:space="preserve">27.- Esp. en Pediatría</t>
  </si>
  <si>
    <t xml:space="preserve">28.- Esp. en Otorrinolaringología</t>
  </si>
  <si>
    <t xml:space="preserve">29.- Esp. en Neonatología</t>
  </si>
  <si>
    <t xml:space="preserve">30.- Esp. en Medicina Familiar</t>
  </si>
  <si>
    <t xml:space="preserve">31.- Esp. en Traumatología y Ortopedia</t>
  </si>
  <si>
    <r>
      <rPr>
        <sz val="10"/>
        <rFont val="Arial Narrow"/>
        <family val="2"/>
      </rPr>
      <t xml:space="preserve">32.- Esp. en Enfermería y Obstetricia Gto.</t>
    </r>
    <r>
      <rPr>
        <b val="true"/>
        <sz val="10"/>
        <rFont val="Arial Narrow"/>
        <family val="2"/>
      </rPr>
      <t xml:space="preserve">2009</t>
    </r>
  </si>
  <si>
    <r>
      <rPr>
        <sz val="10"/>
        <rFont val="Arial Narrow"/>
        <family val="2"/>
      </rPr>
      <t xml:space="preserve">33.- Esp. en Cuidados Intensivos Gto.</t>
    </r>
    <r>
      <rPr>
        <b val="true"/>
        <sz val="10"/>
        <rFont val="Arial Narrow"/>
        <family val="2"/>
      </rPr>
      <t xml:space="preserve"> 2008</t>
    </r>
  </si>
  <si>
    <t xml:space="preserve">34.- Doc. En Ciencias Médicas</t>
  </si>
  <si>
    <r>
      <rPr>
        <sz val="10"/>
        <rFont val="Arial Narrow"/>
        <family val="2"/>
      </rPr>
      <t xml:space="preserve">35.- Doc. En Psicología Interinstitucional </t>
    </r>
    <r>
      <rPr>
        <b val="true"/>
        <sz val="10"/>
        <rFont val="Arial Narrow"/>
        <family val="2"/>
      </rPr>
      <t xml:space="preserve">2008</t>
    </r>
  </si>
  <si>
    <t xml:space="preserve">Registrar todos los programas educativos de la DES, indicar la clasificación de los CIEES, si ha sido acreditado o si no ha sido evaluado. Puede ocurrir más de una categoría. Marque con con una X</t>
  </si>
  <si>
    <t xml:space="preserve">PROGRAMAS EDUCATIVOS EVALUABLES</t>
  </si>
  <si>
    <t xml:space="preserve">Nivel</t>
  </si>
  <si>
    <t xml:space="preserve">TSU/PA</t>
  </si>
  <si>
    <t xml:space="preserve">ESPECIALIDAD</t>
  </si>
  <si>
    <t xml:space="preserve">Año</t>
  </si>
  <si>
    <t xml:space="preserve">2006</t>
  </si>
  <si>
    <t xml:space="preserve">2007</t>
  </si>
  <si>
    <t xml:space="preserve">2008</t>
  </si>
  <si>
    <t xml:space="preserve">2009</t>
  </si>
  <si>
    <t xml:space="preserve">2010</t>
  </si>
  <si>
    <t xml:space="preserve">2011</t>
  </si>
  <si>
    <t xml:space="preserve">2012</t>
  </si>
  <si>
    <t xml:space="preserve">Número de PE</t>
  </si>
  <si>
    <t xml:space="preserve">MAESTRÍA</t>
  </si>
  <si>
    <t xml:space="preserve">DOCTORADO</t>
  </si>
  <si>
    <t xml:space="preserve">TOTAL</t>
  </si>
  <si>
    <t xml:space="preserve">PROGRAMAS EDUCATIVOS NO EVALUABLES</t>
  </si>
  <si>
    <t xml:space="preserve">PROGRAMAS EDUCATIVOS (EVALUABLES Y NO EVALUABLES)</t>
  </si>
  <si>
    <t xml:space="preserve">Nota: Las celdas o casillas sombreadas no deben ser llenadas. Son Fórmulas para calcular automaticamente. Favor de no mover o modificar el formato. Introducir los datos sólo en las casillas en blanco.</t>
  </si>
  <si>
    <t xml:space="preserve">PERSONAL ACADÉMICO</t>
  </si>
  <si>
    <t xml:space="preserve">H</t>
  </si>
  <si>
    <t xml:space="preserve">M</t>
  </si>
  <si>
    <t xml:space="preserve">T</t>
  </si>
  <si>
    <t xml:space="preserve">Número de profesores de tiempo completo</t>
  </si>
  <si>
    <t xml:space="preserve">Número de profesores de tiempo parcial</t>
  </si>
  <si>
    <t xml:space="preserve">Total de profesores</t>
  </si>
  <si>
    <t xml:space="preserve">% de profesores de tiempo completo</t>
  </si>
  <si>
    <t xml:space="preserve">Profesores de Tiempo Completo con:</t>
  </si>
  <si>
    <t xml:space="preserve">Especialidad</t>
  </si>
  <si>
    <t xml:space="preserve">Maestría</t>
  </si>
  <si>
    <t xml:space="preserve">Doctorado</t>
  </si>
  <si>
    <t xml:space="preserve">Pertenencia al SNI / SNC</t>
  </si>
  <si>
    <t xml:space="preserve">Perfil deseable PROMEP, reconocido por la SEP</t>
  </si>
  <si>
    <t xml:space="preserve">Imparten tutoría</t>
  </si>
  <si>
    <t xml:space="preserve">% H</t>
  </si>
  <si>
    <t xml:space="preserve">% M</t>
  </si>
  <si>
    <t xml:space="preserve">% T</t>
  </si>
  <si>
    <t xml:space="preserve">PROGRAMAS EDUCATIVOS</t>
  </si>
  <si>
    <t xml:space="preserve">Concepto:</t>
  </si>
  <si>
    <t xml:space="preserve">Núm</t>
  </si>
  <si>
    <t xml:space="preserve">%</t>
  </si>
  <si>
    <t xml:space="preserve">Número y % de PE que realizaron estudios de factibilidad para buscar su pertinencia</t>
  </si>
  <si>
    <t xml:space="preserve">Número y % de programas actualizados en los últimos cinco años</t>
  </si>
  <si>
    <t xml:space="preserve">Número y % de programas evaluados por los CIEES</t>
  </si>
  <si>
    <t xml:space="preserve">Número y % de TSU/PA y LIC en el nivel 1 de los CIEES</t>
  </si>
  <si>
    <t xml:space="preserve">Número y % de TSU/PA y LIC en el nivel 2 de los CIEES</t>
  </si>
  <si>
    <t xml:space="preserve">Número y % de TSU/PA y LIC en el nivel 3 de los CIEES</t>
  </si>
  <si>
    <t xml:space="preserve">Número y % de programas de TSU/PA y licenciatura acreditados</t>
  </si>
  <si>
    <t xml:space="preserve">Número y % de programas de posgrado incluidos en el Padrón Nacional de Posgrado </t>
  </si>
  <si>
    <t xml:space="preserve">Concepto</t>
  </si>
  <si>
    <t xml:space="preserve">Núm.</t>
  </si>
  <si>
    <t xml:space="preserve">Número y % de PE de buena calidad en la DES *</t>
  </si>
  <si>
    <t xml:space="preserve">Número y % de Matricula atendidad en PE (evaluables) de buena calidad</t>
  </si>
  <si>
    <t xml:space="preserve">* Considerar PE de buena calidad, los PE que se encuentran en el Nivel 1 del padrón de PE evaluados por los CIEES o acreditados por un organismo reconocido por el COPAES.</t>
  </si>
  <si>
    <t xml:space="preserve">PROCESOS EDUCATIVOS</t>
  </si>
  <si>
    <t xml:space="preserve">Número y % de becas otorgadas por la institución (TSU/PA, LIC. y Posgrado)</t>
  </si>
  <si>
    <t xml:space="preserve">Número y % de becas otorgadas por el PRONABES (TSU/PA y LIC)</t>
  </si>
  <si>
    <t xml:space="preserve">Número y % de becas otorgadas por el CONACyT (Esp. Maest. Y Doc.)</t>
  </si>
  <si>
    <t xml:space="preserve">Número y % de becas otorgadas por otros programas o instituciones (TSU/PA, Licenciatura y Posgrado)</t>
  </si>
  <si>
    <t xml:space="preserve">Total del número de becas</t>
  </si>
  <si>
    <t xml:space="preserve">Número y % de alumnos que reciben tutoría en PE de TSU/PA y LIC.</t>
  </si>
  <si>
    <t xml:space="preserve">Número y % de programas educativos con tasa de titulación superior al 70 %</t>
  </si>
  <si>
    <t xml:space="preserve">Para obtener el número y porcentaje de estos indicadores se debe considerar el calculo de la tasa de titulación conforme a lo que se indicia en el Anexo I de la Guía</t>
  </si>
  <si>
    <t xml:space="preserve">Número y % de programas educativos con tasa de retención del 1º. al 2do. año superior al 70 %</t>
  </si>
  <si>
    <t xml:space="preserve">Número y % de satisfacción de los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RESULTADOS EDUCATIVOS</t>
  </si>
  <si>
    <t xml:space="preserve">Número y % de eficiencia terminal en licenciatura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i años atrás, según sea el caso, y que concluyeron al 100% los requisitos académicos del PE. </t>
  </si>
  <si>
    <t xml:space="preserve">Número y  % de eficiencia terminal en TSU/PA (por cohorte generacional)</t>
  </si>
  <si>
    <t xml:space="preserve">Número y % de estudiantes titulados durante el primer año de egreso de licenciatura (por cohorte generacional)</t>
  </si>
  <si>
    <t xml:space="preserve">Número y % de estudiantes titulados durante el primer año de egreso TSU/PA (por cohorte generacional)</t>
  </si>
  <si>
    <t xml:space="preserve">Número y % de PE que aplican el EGEL a estudiantes egresados (Lic.)</t>
  </si>
  <si>
    <t xml:space="preserve">El indicador se obtiene del número de estudiantes que egresaron o los que están por egresar en el año que se está calculando</t>
  </si>
  <si>
    <t xml:space="preserve">Número y % de la matrícula que cursa el último año de la carrera de licenciatura</t>
  </si>
  <si>
    <t xml:space="preserve">Número y % de estudiantes que aplicaron el EGEL (Licenciatura)</t>
  </si>
  <si>
    <t xml:space="preserve">Número y % de estudiantes que aprobaron el EGEL (Licenciatura)</t>
  </si>
  <si>
    <t xml:space="preserve">Número y % de PE que aplican el EGETSU a estudiantes egresados (TSU/PA)</t>
  </si>
  <si>
    <t xml:space="preserve">Número y % de la matrícula que cursa el último año de la carrera de TSU/PA</t>
  </si>
  <si>
    <t xml:space="preserve">Número y % de estudiantes que aplicaron el EGETSU (TSU/PA)</t>
  </si>
  <si>
    <t xml:space="preserve">Número y % de estudiantes que aprobaron el EGETSU (TSU/PA)</t>
  </si>
  <si>
    <t xml:space="preserve">Número y % de PE en los que se realizan seguimiento de egresados</t>
  </si>
  <si>
    <t xml:space="preserve">Número y % de PE que incorporan el servicio social en el currículo</t>
  </si>
  <si>
    <t xml:space="preserve">Número y % de PE que aplican procesos colegiados de evaluación del aprendizaje</t>
  </si>
  <si>
    <t xml:space="preserve">Número y % de PE que se actualizaron incorporando elementos de enfoques centrados en el estudiante o en el aprendizaje</t>
  </si>
  <si>
    <t xml:space="preserve">Número y % de PE que tienen  el currículo flexible</t>
  </si>
  <si>
    <t xml:space="preserve">Número y % de programas en los que el 80 % o más de sus egresados consiguieron empleo en menos de seis meses después de egresar</t>
  </si>
  <si>
    <t xml:space="preserve">El indicador se obtiene del total de estudiantes que egresaron en el año que se está calculando.</t>
  </si>
  <si>
    <t xml:space="preserve">Número y % de egresados que consiguieron empleo en menos de seis meses despues de egresar</t>
  </si>
  <si>
    <t xml:space="preserve">Número y % de programas en los que el 80 % o más de sus titulados realizó alguna actividad laboral durante el primer año después de egresar y que coincidió o tuvo relación con sus estudios</t>
  </si>
  <si>
    <t xml:space="preserve">Número y % de titulados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 la DES (**)</t>
  </si>
  <si>
    <t xml:space="preserve">Número y % de satisfacción de los empleadores sobre el desempeño de los egresados (**)</t>
  </si>
  <si>
    <t xml:space="preserve">(**) Si se cuenta con este estudio, incluir un texto como ANEXO que describa la forma en que se realiza esta actividad. Para obtener el porcentaje de este indicador hay que considerar el total de encuestados entre los que contestaron positivamente.</t>
  </si>
  <si>
    <t xml:space="preserve">GENERACIÓN Y APLICACIÓN DEL CONOCIMIENTO</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SI</t>
  </si>
  <si>
    <t xml:space="preserve">NO</t>
  </si>
  <si>
    <t xml:space="preserve">Existen estrategias orientas a compensar deficiencias de los estudiantes para evitar la deserción, manteniendo la calidad (**)</t>
  </si>
  <si>
    <t xml:space="preserve">(**) En caso afirmativo, incluir un texto como ANEXO que describa la forma en que se realiza esta actividad.</t>
  </si>
  <si>
    <t xml:space="preserve">INFRAESTRUCTURA: CÓMPUTO</t>
  </si>
  <si>
    <t xml:space="preserve">Total</t>
  </si>
  <si>
    <t xml:space="preserve">Obsoletas</t>
  </si>
  <si>
    <t xml:space="preserve">Dedicadas a los alumnos</t>
  </si>
  <si>
    <t xml:space="preserve">Dedicadas a los profesores</t>
  </si>
  <si>
    <t xml:space="preserve">Dedicadas al personal de apoyo</t>
  </si>
  <si>
    <t xml:space="preserve">Total de computadoras en la DES</t>
  </si>
  <si>
    <r>
      <rPr>
        <b val="true"/>
        <sz val="10"/>
        <rFont val="Arial Narrow"/>
        <family val="2"/>
      </rPr>
      <t xml:space="preserve">INFRAESTRUCTURA: ACERVOS </t>
    </r>
    <r>
      <rPr>
        <b val="true"/>
        <sz val="10"/>
        <color rgb="FF000000"/>
        <rFont val="Arial Narrow"/>
        <family val="2"/>
      </rPr>
      <t xml:space="preserve">Libros y revistas en las bibliotecas de la DES</t>
    </r>
  </si>
  <si>
    <t xml:space="preserve">Área del conocimiento</t>
  </si>
  <si>
    <t xml:space="preserve">Títulos</t>
  </si>
  <si>
    <t xml:space="preserve">Volúmenes</t>
  </si>
  <si>
    <t xml:space="preserve">Suscripciones a revistas</t>
  </si>
  <si>
    <t xml:space="preserve">B  / A</t>
  </si>
  <si>
    <t xml:space="preserve">C  / A</t>
  </si>
  <si>
    <t xml:space="preserve">Suscrip-ciones a revistas</t>
  </si>
  <si>
    <t xml:space="preserve">E / D</t>
  </si>
  <si>
    <t xml:space="preserve">F / D</t>
  </si>
  <si>
    <t xml:space="preserve">H / G</t>
  </si>
  <si>
    <t xml:space="preserve">I  / G</t>
  </si>
  <si>
    <t xml:space="preserve">(A)</t>
  </si>
  <si>
    <t xml:space="preserve">(B)</t>
  </si>
  <si>
    <t xml:space="preserve">( C )</t>
  </si>
  <si>
    <t xml:space="preserve">(D)</t>
  </si>
  <si>
    <t xml:space="preserve">(E)</t>
  </si>
  <si>
    <t xml:space="preserve">(F)</t>
  </si>
  <si>
    <t xml:space="preserve">(G)</t>
  </si>
  <si>
    <t xml:space="preserve">(H)</t>
  </si>
  <si>
    <t xml:space="preserve">(I)</t>
  </si>
  <si>
    <t xml:space="preserve">CIENCIAS SOCIALES Y ADMINISTRATIVAS</t>
  </si>
  <si>
    <t xml:space="preserve">INGENIERÍA y TECNOLOGÍA</t>
  </si>
  <si>
    <t xml:space="preserve">CIENCIAS DE LA SALUD</t>
  </si>
  <si>
    <t xml:space="preserve">EDUCACIÓN Y HUMANIDADES</t>
  </si>
  <si>
    <t xml:space="preserve">CIENCIAS AGROPECUARIAS</t>
  </si>
  <si>
    <t xml:space="preserve">CIENCIAS NATURALES Y EXACTAS</t>
  </si>
  <si>
    <t xml:space="preserve">INFRAESTRUCTURA: CUBÍCULOS</t>
  </si>
  <si>
    <t xml:space="preserve">Número y % de profesores de tiempo completo con cubículo individual o compartido </t>
  </si>
  <si>
    <t xml:space="preserve">FORMATO DE INDICADORES BÁSICOS DEL PROGRAMA EDUCATIVO. PIFI 2007</t>
  </si>
  <si>
    <t xml:space="preserve">Nombre del programa educativo: Técnico Superior Urgencias Médicas (Programa de Nueva Creación)</t>
  </si>
  <si>
    <t xml:space="preserve">Clave de PE en formato 911:</t>
  </si>
  <si>
    <t xml:space="preserve">Clave  del formato 911 de la escuela a la que pertenece:</t>
  </si>
  <si>
    <t xml:space="preserve">DES a la que pertenece: Salud</t>
  </si>
  <si>
    <t xml:space="preserve">Campus: Guenajuato</t>
  </si>
  <si>
    <t xml:space="preserve">DESCRIPCIÓN DEL PROGRAMA EDUCATIVO</t>
  </si>
  <si>
    <t xml:space="preserve">TSU</t>
  </si>
  <si>
    <t xml:space="preserve">LIC</t>
  </si>
  <si>
    <t xml:space="preserve">ESP</t>
  </si>
  <si>
    <t xml:space="preserve">MAE</t>
  </si>
  <si>
    <t xml:space="preserve">DOC</t>
  </si>
  <si>
    <t xml:space="preserve">Nivel Educativo:</t>
  </si>
  <si>
    <t xml:space="preserve">Trimestre</t>
  </si>
  <si>
    <t xml:space="preserve">Cuatrimestre</t>
  </si>
  <si>
    <t xml:space="preserve">Semestre</t>
  </si>
  <si>
    <t xml:space="preserve">Anual</t>
  </si>
  <si>
    <t xml:space="preserve">Período lectivo:</t>
  </si>
  <si>
    <t xml:space="preserve">Duración en períodos lectivos:</t>
  </si>
  <si>
    <t xml:space="preserve">2 años</t>
  </si>
  <si>
    <t xml:space="preserve">Cursos básico</t>
  </si>
  <si>
    <t xml:space="preserve">Cursos optativos</t>
  </si>
  <si>
    <t xml:space="preserve">Porcentaje del plan en:</t>
  </si>
  <si>
    <t xml:space="preserve">NO </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El PE tiene un curriculum flexible</t>
  </si>
  <si>
    <t xml:space="preserve">En el PE se ha realizado un estudio de factibilidad que justifica su pertinencia</t>
  </si>
  <si>
    <t xml:space="preserve">Año de la última actualización del currículum: </t>
  </si>
  <si>
    <t xml:space="preserve">PROGRAMA DE NUEVA CREACIÓN</t>
  </si>
  <si>
    <t xml:space="preserve">Nivel obtenido</t>
  </si>
  <si>
    <t xml:space="preserve">Evaluado por los CIEES:</t>
  </si>
  <si>
    <t xml:space="preserve">Organismo</t>
  </si>
  <si>
    <t xml:space="preserve">Duracion</t>
  </si>
  <si>
    <t xml:space="preserve">Acreditado por un organismo reconocido por el COPAES:</t>
  </si>
  <si>
    <t xml:space="preserve">La bibliografía recomendada está actualizada:</t>
  </si>
  <si>
    <t xml:space="preserve">Listar opciones de titulación:</t>
  </si>
  <si>
    <t xml:space="preserve">1Estudio de Caso</t>
  </si>
  <si>
    <t xml:space="preserve">7</t>
  </si>
  <si>
    <t xml:space="preserve">2 Excelencia Académica</t>
  </si>
  <si>
    <t xml:space="preserve">8</t>
  </si>
  <si>
    <t xml:space="preserve">3</t>
  </si>
  <si>
    <t xml:space="preserve">9</t>
  </si>
  <si>
    <t xml:space="preserve">4</t>
  </si>
  <si>
    <t xml:space="preserve">10</t>
  </si>
  <si>
    <t xml:space="preserve">5</t>
  </si>
  <si>
    <t xml:space="preserve">11</t>
  </si>
  <si>
    <t xml:space="preserve">6</t>
  </si>
  <si>
    <t xml:space="preserve">12</t>
  </si>
  <si>
    <t xml:space="preserve">Matrícula del PE:</t>
  </si>
  <si>
    <t xml:space="preserve">Número de profesores de tiempo completo que participan en el PE</t>
  </si>
  <si>
    <t xml:space="preserve">Número de profesores de tiempo parcial que participan en el PE</t>
  </si>
  <si>
    <t xml:space="preserve">Total de profesores que participan en el PE</t>
  </si>
  <si>
    <t xml:space="preserve">% de profesores de tiempo completo que participan en el PE</t>
  </si>
  <si>
    <t xml:space="preserve">Número de profesores visitantes que participan en las actividades del PE</t>
  </si>
  <si>
    <t xml:space="preserve">Miembros del SNI</t>
  </si>
  <si>
    <t xml:space="preserve">Miembros del SNC</t>
  </si>
  <si>
    <t xml:space="preserve">PROCESO EDUCATIVO</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Número y % de alumnos que reciben tutoría</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Número y % de eficiencia terminal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si>
  <si>
    <t xml:space="preserve">Número y % de estudiantes titulados durante el primer año de egreso (por cohorte generacional)</t>
  </si>
  <si>
    <t xml:space="preserve">Número y % de la matrícula que cursa el último año de la carrera</t>
  </si>
  <si>
    <t xml:space="preserve">Número y % de estudiantes que aplicaron el EGEL o EGETSU</t>
  </si>
  <si>
    <t xml:space="preserve">Número y % de estudiantes que aprobaron el EGEL o EGETSU</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Nombre del programa educativo:</t>
  </si>
  <si>
    <t xml:space="preserve">MEDICO CIRUJANO</t>
  </si>
  <si>
    <t xml:space="preserve">2</t>
  </si>
  <si>
    <t xml:space="preserve">11USU0013H</t>
  </si>
  <si>
    <t xml:space="preserve">DES a la que pertenece:</t>
  </si>
  <si>
    <t xml:space="preserve">Campus:</t>
  </si>
  <si>
    <t xml:space="preserve">1997</t>
  </si>
  <si>
    <t xml:space="preserve">COMAEM</t>
  </si>
  <si>
    <t xml:space="preserve">CENEVAL</t>
  </si>
  <si>
    <t xml:space="preserve">EXCELENCIA ACADEMICA</t>
  </si>
  <si>
    <t xml:space="preserve">TRABAJO DE TESIS</t>
  </si>
  <si>
    <t xml:space="preserve">LICENICATURA NUTRICION</t>
  </si>
  <si>
    <t xml:space="preserve">5BC10002</t>
  </si>
  <si>
    <t xml:space="preserve">% del plan en:</t>
  </si>
  <si>
    <t xml:space="preserve">2001</t>
  </si>
  <si>
    <t xml:space="preserve">1 TESIS</t>
  </si>
  <si>
    <t xml:space="preserve">2 EXCELENCIA ACADEMICA</t>
  </si>
  <si>
    <t xml:space="preserve">LICENCIATURA EN ENFERMERÍA Y OBSTETRICIA EN MODALIDAD ESCOLARIZADA</t>
  </si>
  <si>
    <t xml:space="preserve">31071</t>
  </si>
  <si>
    <t xml:space="preserve">31</t>
  </si>
  <si>
    <t xml:space="preserve">LEÓN</t>
  </si>
  <si>
    <t xml:space="preserve">1993</t>
  </si>
  <si>
    <t xml:space="preserve">COMACE</t>
  </si>
  <si>
    <t xml:space="preserve">5 AÑOS</t>
  </si>
  <si>
    <r>
      <rPr>
        <sz val="10"/>
        <rFont val="Arial Narrow"/>
        <family val="2"/>
      </rPr>
      <t xml:space="preserve">1 </t>
    </r>
    <r>
      <rPr>
        <b val="true"/>
        <sz val="10"/>
        <rFont val="Arial Narrow"/>
        <family val="2"/>
      </rPr>
      <t xml:space="preserve">TESIS</t>
    </r>
  </si>
  <si>
    <r>
      <rPr>
        <sz val="10"/>
        <rFont val="Arial Narrow"/>
        <family val="2"/>
      </rPr>
      <t xml:space="preserve">2 </t>
    </r>
    <r>
      <rPr>
        <b val="true"/>
        <sz val="10"/>
        <rFont val="Arial Narrow"/>
        <family val="2"/>
      </rPr>
      <t xml:space="preserve">EXCELENCIA ACADÉMICA</t>
    </r>
    <r>
      <rPr>
        <sz val="10"/>
        <rFont val="Arial Narrow"/>
        <family val="2"/>
      </rPr>
      <t xml:space="preserve"> </t>
    </r>
  </si>
  <si>
    <r>
      <rPr>
        <sz val="10"/>
        <rFont val="Arial Narrow"/>
        <family val="2"/>
      </rPr>
      <t xml:space="preserve">3 </t>
    </r>
    <r>
      <rPr>
        <b val="true"/>
        <sz val="10"/>
        <rFont val="Arial Narrow"/>
        <family val="2"/>
      </rPr>
      <t xml:space="preserve">EXAMEN DE CONOCIMIENTOS</t>
    </r>
  </si>
  <si>
    <t xml:space="preserve">* El número y porcentaje de estos indicadores se obtiene a partir del total de alumnos que conforman la cohorte generacional del año que se está calculando (Ver Anexo I de la Guía).  Por ejemplo, en el caso de eficiencia terminal el número de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t>
  </si>
  <si>
    <t xml:space="preserve">Licenciatura en NUTRICIÓN</t>
  </si>
  <si>
    <t xml:space="preserve">11USU0016E</t>
  </si>
  <si>
    <t xml:space="preserve">CELAYA</t>
  </si>
  <si>
    <t xml:space="preserve">8 SEMESTRES</t>
  </si>
  <si>
    <t xml:space="preserve">2000</t>
  </si>
  <si>
    <t xml:space="preserve">TESIS</t>
  </si>
  <si>
    <t xml:space="preserve">Excelencia académica</t>
  </si>
  <si>
    <t xml:space="preserve">Número y % de estudiantes titulados durante el primer año de egreso (por cohorte generacional) ( se considera egreso hasta que termina el año de servicio social, porque antes no puede titularse)</t>
  </si>
  <si>
    <r>
      <rPr>
        <b val="true"/>
        <sz val="11"/>
        <rFont val="Arial Narrow"/>
        <family val="2"/>
      </rPr>
      <t xml:space="preserve">LICENCIATURA EN ENFERMERIA Y OBSTETRICIA </t>
    </r>
    <r>
      <rPr>
        <sz val="11"/>
        <rFont val="Arial Narrow"/>
        <family val="2"/>
      </rPr>
      <t xml:space="preserve">NO  ESCOLARIZADA</t>
    </r>
  </si>
  <si>
    <t xml:space="preserve">31072</t>
  </si>
  <si>
    <r>
      <rPr>
        <b val="true"/>
        <sz val="10"/>
        <rFont val="Arial Narrow"/>
        <family val="2"/>
      </rPr>
      <t xml:space="preserve">TRIMESTRE</t>
    </r>
    <r>
      <rPr>
        <sz val="10"/>
        <rFont val="Arial Narrow"/>
        <family val="2"/>
      </rPr>
      <t xml:space="preserve"> </t>
    </r>
  </si>
  <si>
    <t xml:space="preserve">2 EXCELENCIA ACADÉMICA</t>
  </si>
  <si>
    <t xml:space="preserve">3 EXAMEN DE CONOCIMIENTOS</t>
  </si>
  <si>
    <t xml:space="preserve">Licenciatura en enfermeía y obstetricia</t>
  </si>
  <si>
    <t xml:space="preserve">5BA01001</t>
  </si>
  <si>
    <t xml:space="preserve">COMACE,AC</t>
  </si>
  <si>
    <t xml:space="preserve">5 Años.</t>
  </si>
  <si>
    <t xml:space="preserve">examen general de egreso (EGE-L)</t>
  </si>
  <si>
    <t xml:space="preserve">Trabajo de investigación</t>
  </si>
  <si>
    <t xml:space="preserve">LICENCIATURA EN ENFERMERIA Y OBSTETRICIA</t>
  </si>
  <si>
    <t xml:space="preserve">071</t>
  </si>
  <si>
    <t xml:space="preserve">033</t>
  </si>
  <si>
    <t xml:space="preserve">FEMAFEE</t>
  </si>
  <si>
    <t xml:space="preserve">1.- Por EGEL</t>
  </si>
  <si>
    <t xml:space="preserve">2.- Por Presentacion de Tesis</t>
  </si>
  <si>
    <t xml:space="preserve">3.- Por exelencia academica</t>
  </si>
  <si>
    <t xml:space="preserve">Licenciatura en Enfermería y Obstetricia en Guanajuato</t>
  </si>
  <si>
    <t xml:space="preserve">DES Salud</t>
  </si>
  <si>
    <t xml:space="preserve">Guanajuato</t>
  </si>
  <si>
    <t xml:space="preserve"> Trimestral para la modalidad abierta y a distancia.</t>
  </si>
  <si>
    <t xml:space="preserve">8 semestre</t>
  </si>
  <si>
    <t xml:space="preserve">8 trimestres para la modalidad abierta y a distancia</t>
  </si>
  <si>
    <t xml:space="preserve">COMACEE</t>
  </si>
  <si>
    <t xml:space="preserve">5 años</t>
  </si>
  <si>
    <t xml:space="preserve">1   EGEL</t>
  </si>
  <si>
    <t xml:space="preserve">2   Excelencia académica</t>
  </si>
  <si>
    <t xml:space="preserve">3   Trabajo de tesis</t>
  </si>
  <si>
    <t xml:space="preserve">4   Trabajo de investigación</t>
  </si>
  <si>
    <t xml:space="preserve">4 años para la modalidad escolarizada y 2 años para la modalidad abierta y a distancia</t>
  </si>
  <si>
    <t xml:space="preserve">Nombre del programa educativo: </t>
  </si>
  <si>
    <t xml:space="preserve">Licenciatura en Psicología</t>
  </si>
  <si>
    <t xml:space="preserve">Clave  del formato 911 de la escuela a la que pertenece: </t>
  </si>
  <si>
    <t xml:space="preserve">56</t>
  </si>
  <si>
    <t xml:space="preserve">DES a la que pertenece: </t>
  </si>
  <si>
    <t xml:space="preserve">Salud</t>
  </si>
  <si>
    <t xml:space="preserve">Campus: </t>
  </si>
  <si>
    <t xml:space="preserve">León</t>
  </si>
  <si>
    <t xml:space="preserve">2003</t>
  </si>
  <si>
    <t xml:space="preserve">CNEIP</t>
  </si>
  <si>
    <t xml:space="preserve">1 Trabajo de Investigación</t>
  </si>
  <si>
    <t xml:space="preserve">2 Trabajo de Tesis</t>
  </si>
  <si>
    <t xml:space="preserve">3 Trabajo de ejercicio profesional</t>
  </si>
  <si>
    <t xml:space="preserve">4 Exelencia académica</t>
  </si>
  <si>
    <t xml:space="preserve">5 Examen general de egreso (CENEVAL)</t>
  </si>
  <si>
    <t xml:space="preserve">Nombre del programa educativo: Licenciatura en Deportes (Programa de Nueva Creación)</t>
  </si>
  <si>
    <t xml:space="preserve">4 años</t>
  </si>
  <si>
    <t xml:space="preserve">1 Proyecto de Investigación</t>
  </si>
  <si>
    <t xml:space="preserve">3 Examen General de Egreso</t>
  </si>
  <si>
    <t xml:space="preserve">4 TESIS</t>
  </si>
  <si>
    <t xml:space="preserve">Licenciatura en Trabajo Social</t>
  </si>
  <si>
    <t xml:space="preserve">Evaluado por los CIEES:*</t>
  </si>
  <si>
    <t xml:space="preserve">* AUN NO HAY EGRESO</t>
  </si>
  <si>
    <t xml:space="preserve">MAESTRÍA EN CIENCIAS MÉDICAS</t>
  </si>
  <si>
    <t xml:space="preserve">DES a la que pertenece: SALUD</t>
  </si>
  <si>
    <t xml:space="preserve">Campus: LEON</t>
  </si>
  <si>
    <t xml:space="preserve">LEON</t>
  </si>
  <si>
    <t xml:space="preserve">4 SEMESTRES</t>
  </si>
  <si>
    <t xml:space="preserve">NO APLICA</t>
  </si>
  <si>
    <t xml:space="preserve">1      PROYECTO DE INVESTIGACION (UNICA)</t>
  </si>
  <si>
    <t xml:space="preserve">MAESTRIA EN INVESTIGACION CLINICA</t>
  </si>
  <si>
    <t xml:space="preserve">7BC20008</t>
  </si>
  <si>
    <t xml:space="preserve">CONAVCYT</t>
  </si>
  <si>
    <t xml:space="preserve">1) TRABAJO DE  INVESTIGAVCION</t>
  </si>
  <si>
    <t xml:space="preserve">2) TESIS</t>
  </si>
  <si>
    <t xml:space="preserve">Maestría en Epidemiología y Administración en Salud</t>
  </si>
  <si>
    <t xml:space="preserve">XXX</t>
  </si>
  <si>
    <t xml:space="preserve">XX</t>
  </si>
  <si>
    <t xml:space="preserve">XX  en ambos</t>
  </si>
  <si>
    <t xml:space="preserve">1 Excelencia académica</t>
  </si>
  <si>
    <t xml:space="preserve">2 Presentación y defensa de trabajo de tesis y/o proyecto de investigación</t>
  </si>
  <si>
    <t xml:space="preserve">3 Proyectos de vinculación con instituciones o empresas, implementados, evaluados y con el informe documentado </t>
  </si>
  <si>
    <t xml:space="preserve">4Proyectos por contrato con empresas, atingentes al área de formación, implementados y su informe</t>
  </si>
  <si>
    <t xml:space="preserve">MAESTRIA EN CIENCIAS DE ENFERMERÍA</t>
  </si>
  <si>
    <t xml:space="preserve">7BA01008</t>
  </si>
  <si>
    <t xml:space="preserve">2002</t>
  </si>
  <si>
    <t xml:space="preserve">CONACYT</t>
  </si>
  <si>
    <t xml:space="preserve">MAESTRÍA EN CIENCIAS DEL COMPORTAMIENTO</t>
  </si>
  <si>
    <t xml:space="preserve">1 Tesis</t>
  </si>
  <si>
    <t xml:space="preserve">3 </t>
  </si>
  <si>
    <t xml:space="preserve">4 </t>
  </si>
  <si>
    <t xml:space="preserve">5 </t>
  </si>
  <si>
    <t xml:space="preserve">MESTRÍA EN SALUD LABORAL</t>
  </si>
  <si>
    <t xml:space="preserve">32</t>
  </si>
  <si>
    <t xml:space="preserve">DES SALUD</t>
  </si>
  <si>
    <t xml:space="preserve">LEON.</t>
  </si>
  <si>
    <t xml:space="preserve">8 Trimestres</t>
  </si>
  <si>
    <t xml:space="preserve">1   Tesis</t>
  </si>
  <si>
    <t xml:space="preserve">Nombre del programa educativo: Maestría en Ciencias de Enfermería de la Universidad de Guanajuato (Programa de nueva ejecución en esta Unidad Académica)</t>
  </si>
  <si>
    <t xml:space="preserve">Campus: Guanajuato</t>
  </si>
  <si>
    <t xml:space="preserve">la especialidad de obstetricia tendra una duración de 50 semanas hábiles distribuidas en 5 trimestres de acuerdo al calendario escolar de la Universidad de Guanajuato durante los primeros tres trimestres, tendrá 12 hrs presénciales y un promedio de 7 hrs para estudio independiente, los últimos dos trimestres se destinarán para realizar las prácticas, para lo cual el alumno tendrá que asistir 20 hrs  presénciales por semana. La duración total del programa es de 1410 hrs de las cuales 760 corresponden a actividad presencial y 650 de estudio independiente, con un total de 69 créditos.</t>
  </si>
  <si>
    <t xml:space="preserve">1. TESIS</t>
  </si>
  <si>
    <t xml:space="preserve">2. </t>
  </si>
  <si>
    <t xml:space="preserve">Especialidad en Terapia Familiar</t>
  </si>
  <si>
    <t xml:space="preserve"> 56</t>
  </si>
  <si>
    <t xml:space="preserve"> León</t>
  </si>
  <si>
    <t xml:space="preserve">1 Tesina</t>
  </si>
  <si>
    <t xml:space="preserve">Doctorado Interinstitucional en Psicología</t>
  </si>
  <si>
    <t xml:space="preserve">Especialidad en Terapia de pareja</t>
  </si>
  <si>
    <t xml:space="preserve">ESPECIALIDAD MEDICA MEDICINA INTERNA</t>
  </si>
  <si>
    <t xml:space="preserve">6BC40001</t>
  </si>
  <si>
    <t xml:space="preserve">AMFEM</t>
  </si>
  <si>
    <t xml:space="preserve">2 EXAMEN FINAL</t>
  </si>
  <si>
    <t xml:space="preserve">ESPECIALIDAD MEDICA CIRUGIA GENERAL</t>
  </si>
  <si>
    <t xml:space="preserve">2 EXAMEN PROFESIONAL</t>
  </si>
  <si>
    <t xml:space="preserve">ESPECIALIDAD ANESTESIOLOGIA</t>
  </si>
  <si>
    <t xml:space="preserve">1990</t>
  </si>
  <si>
    <t xml:space="preserve">ESPECIALIDAD RADIODIAGNOSTICO</t>
  </si>
  <si>
    <t xml:space="preserve">1998 0 1990</t>
  </si>
  <si>
    <t xml:space="preserve">1  TESIS</t>
  </si>
  <si>
    <t xml:space="preserve">ESPECIALIDAD GINECO-OBSTETRICIA</t>
  </si>
  <si>
    <t xml:space="preserve">ESPECIALIDAD PEDIATRIA</t>
  </si>
  <si>
    <t xml:space="preserve">ESPECIALIDAD OTORRINOLARINGOLOGIA</t>
  </si>
  <si>
    <t xml:space="preserve">ESPECIALIDAD MEDICA NEONATOLOGIA</t>
  </si>
  <si>
    <t xml:space="preserve">1999</t>
  </si>
  <si>
    <t xml:space="preserve">ESPECIALIDAD MEDICINA FAMILIAR</t>
  </si>
  <si>
    <t xml:space="preserve">ESPECIALIDAD MEDICA ORTOPEDIA Y TRAUMATOLOGIA</t>
  </si>
  <si>
    <t xml:space="preserve">1996</t>
  </si>
  <si>
    <t xml:space="preserve">Nombre del programa educativo: Especialidad en Enfermería Obstétrica (Programa de Nueva Creación)</t>
  </si>
  <si>
    <t xml:space="preserve">1. Promedio General de 9.0 </t>
  </si>
  <si>
    <t xml:space="preserve">2. Tesina</t>
  </si>
  <si>
    <t xml:space="preserve">Nombre del programa educativo: Especialidad en Cuidados Intensivos (Programa de Nueva Creación)</t>
  </si>
  <si>
    <t xml:space="preserve">DOCTORADO EN CIENCIAS MÉDICA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0"/>
    <numFmt numFmtId="169" formatCode="0.0"/>
    <numFmt numFmtId="170" formatCode="0.0%"/>
    <numFmt numFmtId="171" formatCode="0"/>
    <numFmt numFmtId="172" formatCode="0.00%"/>
    <numFmt numFmtId="173" formatCode="0%"/>
  </numFmts>
  <fonts count="29">
    <font>
      <sz val="10"/>
      <name val="Arial"/>
      <family val="0"/>
    </font>
    <font>
      <sz val="10"/>
      <name val="Arial"/>
      <family val="0"/>
    </font>
    <font>
      <sz val="10"/>
      <name val="Arial"/>
      <family val="0"/>
    </font>
    <font>
      <sz val="10"/>
      <name val="Arial"/>
      <family val="0"/>
    </font>
    <font>
      <sz val="10"/>
      <name val="Arial Narrow"/>
      <family val="2"/>
    </font>
    <font>
      <b val="true"/>
      <sz val="12"/>
      <color rgb="FFFFFFFF"/>
      <name val="Arial Narrow"/>
      <family val="2"/>
    </font>
    <font>
      <sz val="8"/>
      <name val="Arial Narrow"/>
      <family val="2"/>
    </font>
    <font>
      <b val="true"/>
      <sz val="10"/>
      <name val="Arial Narrow"/>
      <family val="2"/>
    </font>
    <font>
      <sz val="9"/>
      <name val="Arial Narrow"/>
      <family val="2"/>
    </font>
    <font>
      <b val="true"/>
      <sz val="8"/>
      <name val="Arial Narrow"/>
      <family val="2"/>
    </font>
    <font>
      <b val="true"/>
      <sz val="9"/>
      <name val="Arial Narrow"/>
      <family val="2"/>
    </font>
    <font>
      <b val="true"/>
      <sz val="10"/>
      <color rgb="FF000000"/>
      <name val="Arial Narrow"/>
      <family val="2"/>
    </font>
    <font>
      <sz val="8"/>
      <color rgb="FF000000"/>
      <name val="Tahoma"/>
      <family val="0"/>
    </font>
    <font>
      <sz val="11"/>
      <name val="Arial Narrow"/>
      <family val="2"/>
    </font>
    <font>
      <b val="true"/>
      <sz val="10"/>
      <name val="Arial"/>
      <family val="2"/>
    </font>
    <font>
      <sz val="12"/>
      <name val="Arial Narrow"/>
      <family val="2"/>
    </font>
    <font>
      <b val="true"/>
      <sz val="12"/>
      <name val="Arial Narrow"/>
      <family val="2"/>
    </font>
    <font>
      <sz val="12"/>
      <name val="Arial"/>
      <family val="2"/>
    </font>
    <font>
      <sz val="12"/>
      <name val="Arial"/>
      <family val="0"/>
    </font>
    <font>
      <b val="true"/>
      <sz val="12"/>
      <name val="Arial"/>
      <family val="2"/>
    </font>
    <font>
      <sz val="11"/>
      <name val="Arial"/>
      <family val="2"/>
    </font>
    <font>
      <sz val="10"/>
      <name val="Arial"/>
      <family val="2"/>
    </font>
    <font>
      <b val="true"/>
      <sz val="10"/>
      <color rgb="FFFF0000"/>
      <name val="Arial"/>
      <family val="2"/>
    </font>
    <font>
      <sz val="10"/>
      <color rgb="FF000000"/>
      <name val="Arial"/>
      <family val="2"/>
    </font>
    <font>
      <sz val="10"/>
      <color rgb="FF000000"/>
      <name val="Arial"/>
      <family val="0"/>
    </font>
    <font>
      <b val="true"/>
      <sz val="10"/>
      <color rgb="FF000000"/>
      <name val="Arial"/>
      <family val="0"/>
    </font>
    <font>
      <b val="true"/>
      <sz val="11"/>
      <name val="Arial Narrow"/>
      <family val="2"/>
    </font>
    <font>
      <sz val="14"/>
      <name val="Arial Narrow"/>
      <family val="2"/>
    </font>
    <font>
      <sz val="18"/>
      <name val="Arial Narrow"/>
      <family val="2"/>
    </font>
  </fonts>
  <fills count="13">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99CC00"/>
        <bgColor rgb="FFFFCC00"/>
      </patternFill>
    </fill>
    <fill>
      <patternFill patternType="solid">
        <fgColor rgb="FFFF9900"/>
        <bgColor rgb="FFFFCC00"/>
      </patternFill>
    </fill>
    <fill>
      <patternFill patternType="solid">
        <fgColor rgb="FFFFCC99"/>
        <bgColor rgb="FFC0C0C0"/>
      </patternFill>
    </fill>
    <fill>
      <patternFill patternType="solid">
        <fgColor rgb="FFFF6600"/>
        <bgColor rgb="FFFF9900"/>
      </patternFill>
    </fill>
    <fill>
      <patternFill patternType="solid">
        <fgColor rgb="FF00FF00"/>
        <bgColor rgb="FF33CCCC"/>
      </patternFill>
    </fill>
  </fills>
  <borders count="68">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color rgb="FF808080"/>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thin"/>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hair"/>
      <bottom style="hair"/>
      <diagonal/>
    </border>
    <border diagonalUp="false" diagonalDown="false">
      <left style="thin"/>
      <right/>
      <top style="thin"/>
      <bottom style="hair"/>
      <diagonal/>
    </border>
    <border diagonalUp="false" diagonalDown="false">
      <left style="hair"/>
      <right style="hair"/>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justify" vertical="bottom" textRotation="0" wrapText="true" indent="0" shrinkToFit="false"/>
      <protection locked="true" hidden="false"/>
    </xf>
    <xf numFmtId="165" fontId="4" fillId="0" borderId="3" xfId="0" applyFont="true" applyBorder="true" applyAlignment="true" applyProtection="false">
      <alignment horizontal="justify" vertical="center"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justify" vertical="bottom" textRotation="0" wrapText="true" indent="0" shrinkToFit="false"/>
      <protection locked="true" hidden="false"/>
    </xf>
    <xf numFmtId="165" fontId="4" fillId="0" borderId="6" xfId="0" applyFont="true" applyBorder="true" applyAlignment="true" applyProtection="false">
      <alignment horizontal="justify" vertical="bottom" textRotation="0" wrapText="true" indent="0" shrinkToFit="false"/>
      <protection locked="true" hidden="false"/>
    </xf>
    <xf numFmtId="165" fontId="4" fillId="0" borderId="7" xfId="0" applyFont="true" applyBorder="true" applyAlignment="true" applyProtection="false">
      <alignment horizontal="justify" vertical="bottom" textRotation="0" wrapText="tru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justify"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justify"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justify"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true" applyProtection="false">
      <alignment horizontal="center" vertical="bottom" textRotation="0" wrapText="false" indent="0" shrinkToFit="false"/>
      <protection locked="true" hidden="false"/>
    </xf>
    <xf numFmtId="164" fontId="7" fillId="4" borderId="8" xfId="0" applyFont="true" applyBorder="true" applyAlignment="true" applyProtection="false">
      <alignment horizontal="center" vertical="bottom" textRotation="0" wrapText="true" indent="0" shrinkToFit="false"/>
      <protection locked="true" hidden="false"/>
    </xf>
    <xf numFmtId="165" fontId="7" fillId="4" borderId="8" xfId="0" applyFont="true" applyBorder="true" applyAlignment="true" applyProtection="false">
      <alignment horizontal="center" vertical="bottom" textRotation="0" wrapText="true" indent="0" shrinkToFit="false"/>
      <protection locked="true" hidden="false"/>
    </xf>
    <xf numFmtId="165" fontId="4" fillId="4" borderId="8"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bottom" textRotation="0" wrapText="false" indent="0" shrinkToFit="false"/>
      <protection locked="true" hidden="false"/>
    </xf>
    <xf numFmtId="164" fontId="7" fillId="4" borderId="21" xfId="0" applyFont="true" applyBorder="true" applyAlignment="true" applyProtection="false">
      <alignment horizontal="center" vertical="bottom" textRotation="0" wrapText="true" indent="0" shrinkToFit="false"/>
      <protection locked="true" hidden="false"/>
    </xf>
    <xf numFmtId="165" fontId="7" fillId="4" borderId="22" xfId="0" applyFont="true" applyBorder="true" applyAlignment="true" applyProtection="false">
      <alignment horizontal="center" vertical="bottom" textRotation="0" wrapText="true" indent="0" shrinkToFit="false"/>
      <protection locked="true" hidden="false"/>
    </xf>
    <xf numFmtId="165" fontId="4" fillId="4" borderId="23"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5" borderId="25" xfId="0" applyFont="true" applyBorder="true" applyAlignment="false" applyProtection="false">
      <alignment horizontal="general" vertical="bottom" textRotation="0" wrapText="false" indent="0" shrinkToFit="false"/>
      <protection locked="true" hidden="false"/>
    </xf>
    <xf numFmtId="166" fontId="4" fillId="5" borderId="26"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6" fontId="4" fillId="5" borderId="18" xfId="0" applyFont="true" applyBorder="true" applyAlignment="false" applyProtection="false">
      <alignment horizontal="general" vertical="bottom" textRotation="0" wrapText="false" indent="0" shrinkToFit="false"/>
      <protection locked="true" hidden="false"/>
    </xf>
    <xf numFmtId="166" fontId="4" fillId="5"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7" fillId="6" borderId="27" xfId="0" applyFont="true" applyBorder="true" applyAlignment="true" applyProtection="false">
      <alignment horizontal="center" vertical="bottom" textRotation="0" wrapText="true" indent="0" shrinkToFit="false"/>
      <protection locked="true" hidden="false"/>
    </xf>
    <xf numFmtId="164" fontId="7" fillId="6" borderId="8" xfId="0" applyFont="true" applyBorder="true" applyAlignment="true" applyProtection="false">
      <alignment horizontal="center" vertical="bottom" textRotation="0" wrapText="true" indent="0" shrinkToFit="false"/>
      <protection locked="true" hidden="false"/>
    </xf>
    <xf numFmtId="164" fontId="7" fillId="6" borderId="8" xfId="0" applyFont="true" applyBorder="true" applyAlignment="true" applyProtection="false">
      <alignment horizontal="center" vertical="bottom" textRotation="0" wrapText="false" indent="0" shrinkToFit="false"/>
      <protection locked="true" hidden="false"/>
    </xf>
    <xf numFmtId="165" fontId="7" fillId="6" borderId="8" xfId="0" applyFont="true" applyBorder="true" applyAlignment="true" applyProtection="false">
      <alignment horizontal="center" vertical="bottom" textRotation="0" wrapText="true" indent="0" shrinkToFit="false"/>
      <protection locked="true" hidden="false"/>
    </xf>
    <xf numFmtId="165" fontId="4" fillId="6" borderId="8" xfId="0" applyFont="true" applyBorder="true" applyAlignment="true" applyProtection="false">
      <alignment horizontal="center" vertical="bottom" textRotation="0" wrapText="tru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7" borderId="27" xfId="0" applyFont="true" applyBorder="true" applyAlignment="true" applyProtection="false">
      <alignment horizontal="center" vertical="bottom" textRotation="0" wrapText="true" indent="0" shrinkToFit="false"/>
      <protection locked="true" hidden="false"/>
    </xf>
    <xf numFmtId="164" fontId="7" fillId="7" borderId="8" xfId="0" applyFont="true" applyBorder="true" applyAlignment="true" applyProtection="false">
      <alignment horizontal="center" vertical="bottom" textRotation="0" wrapText="true" indent="0" shrinkToFit="false"/>
      <protection locked="true" hidden="false"/>
    </xf>
    <xf numFmtId="164" fontId="7" fillId="7" borderId="8" xfId="0" applyFont="true" applyBorder="true" applyAlignment="true" applyProtection="false">
      <alignment horizontal="center" vertical="bottom" textRotation="0" wrapText="false" indent="0" shrinkToFit="false"/>
      <protection locked="true" hidden="false"/>
    </xf>
    <xf numFmtId="165" fontId="7" fillId="7" borderId="8" xfId="0" applyFont="true" applyBorder="true" applyAlignment="true" applyProtection="false">
      <alignment horizontal="center" vertical="bottom" textRotation="0" wrapText="true" indent="0" shrinkToFit="false"/>
      <protection locked="true" hidden="false"/>
    </xf>
    <xf numFmtId="165" fontId="4" fillId="7" borderId="8" xfId="0" applyFont="true" applyBorder="true" applyAlignment="true" applyProtection="false">
      <alignment horizontal="center" vertical="bottom" textRotation="0" wrapText="true" indent="0" shrinkToFit="false"/>
      <protection locked="true" hidden="false"/>
    </xf>
    <xf numFmtId="167" fontId="4" fillId="5" borderId="25" xfId="0" applyFont="true" applyBorder="true" applyAlignment="false" applyProtection="false">
      <alignment horizontal="general" vertical="bottom" textRotation="0" wrapText="false" indent="0" shrinkToFit="false"/>
      <protection locked="true" hidden="false"/>
    </xf>
    <xf numFmtId="167" fontId="4" fillId="5" borderId="26" xfId="0" applyFont="true" applyBorder="true" applyAlignment="false" applyProtection="false">
      <alignment horizontal="general" vertical="bottom" textRotation="0" wrapText="false" indent="0" shrinkToFit="false"/>
      <protection locked="true" hidden="false"/>
    </xf>
    <xf numFmtId="167" fontId="4" fillId="5" borderId="18" xfId="0" applyFont="true" applyBorder="true" applyAlignment="false" applyProtection="false">
      <alignment horizontal="general" vertical="bottom" textRotation="0" wrapText="false" indent="0" shrinkToFit="false"/>
      <protection locked="true" hidden="false"/>
    </xf>
    <xf numFmtId="167" fontId="4" fillId="5" borderId="19"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8" borderId="8" xfId="0" applyFont="true" applyBorder="true" applyAlignment="true" applyProtection="false">
      <alignment horizontal="center" vertical="bottom" textRotation="0" wrapText="true" indent="0" shrinkToFit="false"/>
      <protection locked="true" hidden="false"/>
    </xf>
    <xf numFmtId="164" fontId="4" fillId="8" borderId="8" xfId="0" applyFont="true" applyBorder="true" applyAlignment="true" applyProtection="false">
      <alignment horizontal="center" vertical="bottom" textRotation="0" wrapText="true" indent="0" shrinkToFit="false"/>
      <protection locked="true" hidden="false"/>
    </xf>
    <xf numFmtId="164" fontId="4" fillId="8" borderId="8" xfId="0" applyFont="true" applyBorder="true" applyAlignment="true" applyProtection="false">
      <alignment horizontal="center" vertical="bottom" textRotation="0" wrapText="false" indent="0" shrinkToFit="false"/>
      <protection locked="true" hidden="false"/>
    </xf>
    <xf numFmtId="164" fontId="4" fillId="8" borderId="29" xfId="0" applyFont="true" applyBorder="true" applyAlignment="true" applyProtection="false">
      <alignment horizontal="center" vertical="bottom" textRotation="0" wrapText="false" indent="0" shrinkToFit="false"/>
      <protection locked="true" hidden="false"/>
    </xf>
    <xf numFmtId="166" fontId="4" fillId="8" borderId="29"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justify" vertical="bottom" textRotation="0" wrapText="true" indent="0" shrinkToFit="false"/>
      <protection locked="true" hidden="false"/>
    </xf>
    <xf numFmtId="166" fontId="4" fillId="0" borderId="25" xfId="0" applyFont="true" applyBorder="true" applyAlignment="true" applyProtection="false">
      <alignment horizontal="right" vertical="bottom" textRotation="0" wrapText="true" indent="0" shrinkToFit="false"/>
      <protection locked="true" hidden="false"/>
    </xf>
    <xf numFmtId="166" fontId="4" fillId="5" borderId="25" xfId="0" applyFont="true" applyBorder="true" applyAlignment="true" applyProtection="false">
      <alignment horizontal="right" vertical="bottom" textRotation="0" wrapText="true" indent="0" shrinkToFit="false"/>
      <protection locked="true" hidden="false"/>
    </xf>
    <xf numFmtId="166" fontId="4" fillId="5" borderId="26" xfId="0" applyFont="true" applyBorder="true" applyAlignment="true" applyProtection="false">
      <alignment horizontal="right" vertical="bottom" textRotation="0" wrapText="true" indent="0" shrinkToFit="false"/>
      <protection locked="true" hidden="false"/>
    </xf>
    <xf numFmtId="164" fontId="4" fillId="0" borderId="12" xfId="0" applyFont="true" applyBorder="true" applyAlignment="true" applyProtection="false">
      <alignment horizontal="justify" vertical="bottom" textRotation="0" wrapText="true" indent="0" shrinkToFit="false"/>
      <protection locked="true" hidden="false"/>
    </xf>
    <xf numFmtId="166" fontId="4" fillId="0" borderId="13" xfId="0" applyFont="true" applyBorder="true" applyAlignment="true" applyProtection="false">
      <alignment horizontal="right" vertical="bottom" textRotation="0" wrapText="true" indent="0" shrinkToFit="false"/>
      <protection locked="true" hidden="false"/>
    </xf>
    <xf numFmtId="166" fontId="4" fillId="5" borderId="13" xfId="0" applyFont="true" applyBorder="true" applyAlignment="true" applyProtection="false">
      <alignment horizontal="right" vertical="bottom" textRotation="0" wrapText="true" indent="0" shrinkToFit="false"/>
      <protection locked="true" hidden="false"/>
    </xf>
    <xf numFmtId="166" fontId="4" fillId="5" borderId="14" xfId="0" applyFont="true" applyBorder="true" applyAlignment="true" applyProtection="false">
      <alignment horizontal="right" vertical="bottom" textRotation="0" wrapText="true" indent="0" shrinkToFit="false"/>
      <protection locked="true" hidden="false"/>
    </xf>
    <xf numFmtId="164" fontId="4" fillId="0" borderId="17" xfId="0" applyFont="true" applyBorder="true" applyAlignment="true" applyProtection="false">
      <alignment horizontal="justify" vertical="bottom" textRotation="0" wrapText="true" indent="0" shrinkToFit="false"/>
      <protection locked="true" hidden="false"/>
    </xf>
    <xf numFmtId="166" fontId="4" fillId="5" borderId="18" xfId="0" applyFont="true" applyBorder="true" applyAlignment="true" applyProtection="false">
      <alignment horizontal="right" vertical="bottom" textRotation="0" wrapText="true" indent="0" shrinkToFit="false"/>
      <protection locked="true" hidden="false"/>
    </xf>
    <xf numFmtId="166" fontId="4" fillId="5" borderId="19" xfId="0" applyFont="true" applyBorder="true" applyAlignment="true" applyProtection="false">
      <alignment horizontal="right" vertical="bottom" textRotation="0" wrapText="true" indent="0" shrinkToFit="false"/>
      <protection locked="true" hidden="false"/>
    </xf>
    <xf numFmtId="164" fontId="7" fillId="0" borderId="3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4" fillId="8" borderId="8" xfId="0" applyFont="true" applyBorder="true" applyAlignment="true" applyProtection="false">
      <alignment horizontal="center" vertical="center" textRotation="0" wrapText="false" indent="0" shrinkToFit="false"/>
      <protection locked="true" hidden="false"/>
    </xf>
    <xf numFmtId="164" fontId="4" fillId="8" borderId="25" xfId="0" applyFont="true" applyBorder="true" applyAlignment="true" applyProtection="false">
      <alignment horizontal="center" vertical="bottom" textRotation="0" wrapText="false" indent="0" shrinkToFit="false"/>
      <protection locked="true" hidden="false"/>
    </xf>
    <xf numFmtId="168" fontId="4" fillId="5" borderId="25" xfId="0" applyFont="true" applyBorder="true" applyAlignment="true" applyProtection="false">
      <alignment horizontal="right" vertical="bottom" textRotation="0" wrapText="true" indent="0" shrinkToFit="false"/>
      <protection locked="true" hidden="false"/>
    </xf>
    <xf numFmtId="168" fontId="4" fillId="5" borderId="26" xfId="0" applyFont="true" applyBorder="true" applyAlignment="true" applyProtection="false">
      <alignment horizontal="right" vertical="bottom" textRotation="0" wrapText="true" indent="0" shrinkToFit="false"/>
      <protection locked="true" hidden="false"/>
    </xf>
    <xf numFmtId="168" fontId="4" fillId="5" borderId="13" xfId="0" applyFont="true" applyBorder="true" applyAlignment="true" applyProtection="false">
      <alignment horizontal="right" vertical="bottom" textRotation="0" wrapText="true" indent="0" shrinkToFit="false"/>
      <protection locked="true" hidden="false"/>
    </xf>
    <xf numFmtId="168" fontId="4" fillId="5" borderId="14" xfId="0" applyFont="true" applyBorder="true" applyAlignment="true" applyProtection="false">
      <alignment horizontal="right" vertical="bottom" textRotation="0" wrapText="true" indent="0" shrinkToFit="false"/>
      <protection locked="true" hidden="false"/>
    </xf>
    <xf numFmtId="168" fontId="4" fillId="5" borderId="18" xfId="0" applyFont="true" applyBorder="true" applyAlignment="true" applyProtection="false">
      <alignment horizontal="right" vertical="bottom" textRotation="0" wrapText="true" indent="0" shrinkToFit="false"/>
      <protection locked="true" hidden="false"/>
    </xf>
    <xf numFmtId="168" fontId="4" fillId="5" borderId="19"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justify"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5" borderId="29"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justify" vertical="top" textRotation="0" wrapText="fals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9" fontId="4" fillId="5" borderId="13" xfId="0" applyFont="true" applyBorder="true" applyAlignment="true" applyProtection="false">
      <alignment horizontal="general" vertical="center" textRotation="0" wrapText="fals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9" fontId="4" fillId="5" borderId="14"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xf numFmtId="169" fontId="4" fillId="5" borderId="13" xfId="0" applyFont="true" applyBorder="true" applyAlignment="true" applyProtection="false">
      <alignment horizontal="right" vertical="center" textRotation="0" wrapText="false" indent="0" shrinkToFit="false"/>
      <protection locked="true" hidden="false"/>
    </xf>
    <xf numFmtId="166" fontId="4" fillId="0" borderId="13" xfId="0" applyFont="true" applyBorder="true" applyAlignment="true" applyProtection="false">
      <alignment horizontal="right" vertical="center" textRotation="0" wrapText="false" indent="0" shrinkToFit="false"/>
      <protection locked="true" hidden="false"/>
    </xf>
    <xf numFmtId="169" fontId="4" fillId="5" borderId="14"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justify" vertical="top"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9" fontId="4" fillId="5" borderId="18" xfId="0" applyFont="true" applyBorder="true" applyAlignment="true" applyProtection="false">
      <alignment horizontal="right" vertical="center" textRotation="0" wrapText="false" indent="0" shrinkToFit="false"/>
      <protection locked="true" hidden="false"/>
    </xf>
    <xf numFmtId="166" fontId="4" fillId="0" borderId="18" xfId="0" applyFont="true" applyBorder="true" applyAlignment="true" applyProtection="false">
      <alignment horizontal="right" vertical="center" textRotation="0" wrapText="false" indent="0" shrinkToFit="false"/>
      <protection locked="true" hidden="false"/>
    </xf>
    <xf numFmtId="169" fontId="4" fillId="5" borderId="1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9" fontId="4" fillId="5" borderId="11"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3"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justify" vertical="bottom" textRotation="0" wrapText="true" indent="0" shrinkToFit="false"/>
      <protection locked="true" hidden="false"/>
    </xf>
    <xf numFmtId="164" fontId="4" fillId="0" borderId="33" xfId="0" applyFont="true" applyBorder="true" applyAlignment="true" applyProtection="false">
      <alignment horizontal="justify" vertical="bottom" textRotation="0" wrapText="true" indent="0" shrinkToFit="false"/>
      <protection locked="true" hidden="false"/>
    </xf>
    <xf numFmtId="166" fontId="4" fillId="5" borderId="10" xfId="0" applyFont="true" applyBorder="true" applyAlignment="false" applyProtection="false">
      <alignment horizontal="general" vertical="bottom" textRotation="0" wrapText="false" indent="0" shrinkToFit="false"/>
      <protection locked="true" hidden="false"/>
    </xf>
    <xf numFmtId="166" fontId="4" fillId="0" borderId="34" xfId="0" applyFont="true" applyBorder="true" applyAlignment="false" applyProtection="false">
      <alignment horizontal="general" vertical="bottom" textRotation="0" wrapText="false" indent="0" shrinkToFit="false"/>
      <protection locked="true" hidden="false"/>
    </xf>
    <xf numFmtId="166" fontId="4" fillId="5"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justify" vertical="bottom" textRotation="0" wrapText="tru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6" fontId="4" fillId="5" borderId="13"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35" xfId="0" applyFont="true" applyBorder="true" applyAlignment="false" applyProtection="false">
      <alignment horizontal="general" vertical="bottom" textRotation="0" wrapText="false" indent="0" shrinkToFit="false"/>
      <protection locked="true" hidden="false"/>
    </xf>
    <xf numFmtId="166" fontId="4" fillId="5" borderId="14" xfId="0" applyFont="true" applyBorder="true" applyAlignment="false" applyProtection="false">
      <alignment horizontal="general" vertical="bottom" textRotation="0" wrapText="false" indent="0" shrinkToFit="false"/>
      <protection locked="true" hidden="false"/>
    </xf>
    <xf numFmtId="167" fontId="4" fillId="5" borderId="16" xfId="0" applyFont="true" applyBorder="true" applyAlignment="true" applyProtection="false">
      <alignment horizontal="justify" vertical="bottom" textRotation="0" wrapText="true" indent="0" shrinkToFit="false"/>
      <protection locked="true" hidden="false"/>
    </xf>
    <xf numFmtId="164" fontId="4" fillId="0" borderId="12" xfId="0" applyFont="true" applyBorder="true" applyAlignment="true" applyProtection="false">
      <alignment horizontal="justify" vertical="top"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justify" vertical="bottom" textRotation="0" wrapText="true" indent="0" shrinkToFit="false"/>
      <protection locked="true" hidden="false"/>
    </xf>
    <xf numFmtId="164" fontId="10" fillId="0" borderId="2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justify" vertical="bottom" textRotation="0" wrapText="true" indent="0" shrinkToFit="false"/>
      <protection locked="true" hidden="false"/>
    </xf>
    <xf numFmtId="164" fontId="4" fillId="0" borderId="36" xfId="0" applyFont="true" applyBorder="true" applyAlignment="true" applyProtection="false">
      <alignment horizontal="justify" vertical="bottom" textRotation="0" wrapText="tru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3" borderId="38" xfId="0" applyFont="true" applyBorder="true" applyAlignment="true" applyProtection="false">
      <alignment horizontal="center" vertical="bottom" textRotation="0" wrapText="true" indent="0" shrinkToFit="false"/>
      <protection locked="true" hidden="false"/>
    </xf>
    <xf numFmtId="164" fontId="4"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4" fillId="3" borderId="39" xfId="0" applyFont="true" applyBorder="true" applyAlignment="true" applyProtection="false">
      <alignment horizontal="center" vertical="bottom" textRotation="0" wrapText="true" indent="0" shrinkToFit="false"/>
      <protection locked="true" hidden="false"/>
    </xf>
    <xf numFmtId="164" fontId="4" fillId="3" borderId="39"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justify" vertical="top" textRotation="0" wrapText="false" indent="0" shrinkToFit="false"/>
      <protection locked="true" hidden="false"/>
    </xf>
    <xf numFmtId="164" fontId="4" fillId="0" borderId="42" xfId="0" applyFont="true" applyBorder="true" applyAlignment="true" applyProtection="false">
      <alignment horizontal="center" vertical="bottom" textRotation="0" wrapText="tru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justify" vertical="bottom" textRotation="0" wrapText="tru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7" fontId="4" fillId="5" borderId="13" xfId="0" applyFont="true" applyBorder="true" applyAlignment="true" applyProtection="false">
      <alignment horizontal="right" vertical="center" textRotation="0" wrapText="false" indent="0" shrinkToFit="false"/>
      <protection locked="true" hidden="false"/>
    </xf>
    <xf numFmtId="167" fontId="4" fillId="5" borderId="14" xfId="0" applyFont="tru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4" fontId="4" fillId="0" borderId="18" xfId="0" applyFont="true" applyBorder="true" applyAlignment="true" applyProtection="false">
      <alignment horizontal="justify" vertical="bottom" textRotation="0" wrapText="tru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9" fontId="4" fillId="5" borderId="13" xfId="0" applyFont="true" applyBorder="true" applyAlignment="false" applyProtection="false">
      <alignment horizontal="general" vertical="bottom" textRotation="0" wrapText="false" indent="0" shrinkToFit="false"/>
      <protection locked="true" hidden="false"/>
    </xf>
    <xf numFmtId="169" fontId="4" fillId="5" borderId="14" xfId="0" applyFont="true" applyBorder="true" applyAlignment="false" applyProtection="false">
      <alignment horizontal="general" vertical="bottom" textRotation="0" wrapText="false" indent="0" shrinkToFit="false"/>
      <protection locked="true" hidden="false"/>
    </xf>
    <xf numFmtId="169" fontId="4" fillId="5" borderId="18" xfId="0" applyFont="true" applyBorder="true" applyAlignment="false" applyProtection="false">
      <alignment horizontal="general" vertical="bottom" textRotation="0" wrapText="false" indent="0" shrinkToFit="false"/>
      <protection locked="true" hidden="false"/>
    </xf>
    <xf numFmtId="169" fontId="4" fillId="5" borderId="19" xfId="0" applyFont="true" applyBorder="true" applyAlignment="false" applyProtection="false">
      <alignment horizontal="general" vertical="bottom" textRotation="0" wrapText="false" indent="0" shrinkToFit="false"/>
      <protection locked="true" hidden="false"/>
    </xf>
    <xf numFmtId="164" fontId="4" fillId="3" borderId="44"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bottom" textRotation="0" wrapText="true" indent="0" shrinkToFit="false"/>
      <protection locked="true" hidden="false"/>
    </xf>
    <xf numFmtId="167" fontId="4" fillId="5" borderId="13" xfId="0" applyFont="true" applyBorder="true" applyAlignment="false" applyProtection="false">
      <alignment horizontal="general" vertical="bottom" textRotation="0" wrapText="false" indent="0" shrinkToFit="false"/>
      <protection locked="true" hidden="false"/>
    </xf>
    <xf numFmtId="167" fontId="4" fillId="5" borderId="14" xfId="0" applyFont="true" applyBorder="true" applyAlignment="false" applyProtection="false">
      <alignment horizontal="general" vertical="bottom" textRotation="0" wrapText="false" indent="0" shrinkToFit="false"/>
      <protection locked="true" hidden="false"/>
    </xf>
    <xf numFmtId="164" fontId="4" fillId="3" borderId="45" xfId="0" applyFont="true" applyBorder="true" applyAlignment="true" applyProtection="false">
      <alignment horizontal="center" vertical="center" textRotation="0" wrapText="false" indent="0" shrinkToFit="false"/>
      <protection locked="true" hidden="false"/>
    </xf>
    <xf numFmtId="164" fontId="7" fillId="3"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justify" vertical="bottom" textRotation="0" wrapText="true" indent="0" shrinkToFit="false"/>
      <protection locked="true" hidden="false"/>
    </xf>
    <xf numFmtId="167" fontId="4" fillId="5" borderId="10" xfId="0" applyFont="true" applyBorder="true" applyAlignment="true" applyProtection="false">
      <alignment horizontal="right" vertical="center" textRotation="0" wrapText="false" indent="0" shrinkToFit="false"/>
      <protection locked="true" hidden="false"/>
    </xf>
    <xf numFmtId="165" fontId="7" fillId="7" borderId="44" xfId="0" applyFont="true" applyBorder="true" applyAlignment="true" applyProtection="false">
      <alignment horizontal="left" vertical="center" textRotation="0" wrapText="false" indent="0" shrinkToFit="false"/>
      <protection locked="true" hidden="false"/>
    </xf>
    <xf numFmtId="165" fontId="13" fillId="0" borderId="47" xfId="0" applyFont="true" applyBorder="true" applyAlignment="true" applyProtection="false">
      <alignment horizontal="justify" vertical="center" textRotation="0" wrapText="false" indent="0" shrinkToFit="false"/>
      <protection locked="true" hidden="false"/>
    </xf>
    <xf numFmtId="165" fontId="7" fillId="7" borderId="48" xfId="0" applyFont="true" applyBorder="true" applyAlignment="true" applyProtection="false">
      <alignment horizontal="left" vertical="center" textRotation="0" wrapText="false" indent="0" shrinkToFit="false"/>
      <protection locked="true" hidden="false"/>
    </xf>
    <xf numFmtId="165" fontId="13" fillId="0" borderId="49" xfId="0" applyFont="true" applyBorder="true" applyAlignment="true" applyProtection="false">
      <alignment horizontal="justify" vertical="center" textRotation="0" wrapText="false" indent="0" shrinkToFit="false"/>
      <protection locked="true" hidden="false"/>
    </xf>
    <xf numFmtId="165" fontId="7" fillId="7" borderId="50" xfId="0" applyFont="true" applyBorder="true" applyAlignment="true" applyProtection="false">
      <alignment horizontal="left" vertical="center" textRotation="0" wrapText="false" indent="0" shrinkToFit="false"/>
      <protection locked="true" hidden="false"/>
    </xf>
    <xf numFmtId="165" fontId="13" fillId="0" borderId="51" xfId="0" applyFont="true" applyBorder="true" applyAlignment="true" applyProtection="false">
      <alignment horizontal="justify" vertical="center" textRotation="0" wrapText="false" indent="0" shrinkToFit="false"/>
      <protection locked="true" hidden="false"/>
    </xf>
    <xf numFmtId="164" fontId="7" fillId="7" borderId="52" xfId="0" applyFont="tru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7" fillId="7" borderId="52"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7" fillId="7" borderId="2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7" borderId="23" xfId="0" applyFont="true" applyBorder="true" applyAlignment="true" applyProtection="false">
      <alignment horizontal="center" vertical="bottom" textRotation="0" wrapText="false" indent="0" shrinkToFit="false"/>
      <protection locked="true" hidden="false"/>
    </xf>
    <xf numFmtId="164" fontId="7" fillId="7" borderId="27" xfId="0" applyFont="true" applyBorder="true" applyAlignment="true" applyProtection="false">
      <alignment horizontal="general" vertical="bottom" textRotation="0" wrapText="true" indent="0" shrinkToFit="false"/>
      <protection locked="true" hidden="false"/>
    </xf>
    <xf numFmtId="165" fontId="4" fillId="0" borderId="55" xfId="0" applyFont="true" applyBorder="true" applyAlignment="true" applyProtection="false">
      <alignment horizontal="center" vertical="bottom" textRotation="0" wrapText="false" indent="0" shrinkToFit="false"/>
      <protection locked="true" hidden="false"/>
    </xf>
    <xf numFmtId="164" fontId="7" fillId="7"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7" borderId="8" xfId="0" applyFont="tru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justify" vertical="center" textRotation="0" wrapText="false" indent="0" shrinkToFit="false"/>
      <protection locked="true" hidden="false"/>
    </xf>
    <xf numFmtId="165" fontId="4" fillId="0" borderId="26" xfId="0" applyFont="true" applyBorder="true" applyAlignment="true" applyProtection="false">
      <alignment horizontal="justify" vertical="center" textRotation="0" wrapText="false" indent="0" shrinkToFit="false"/>
      <protection locked="true" hidden="false"/>
    </xf>
    <xf numFmtId="165" fontId="4" fillId="0" borderId="12" xfId="0" applyFont="true" applyBorder="true" applyAlignment="true" applyProtection="false">
      <alignment horizontal="justify" vertical="center" textRotation="0" wrapText="false" indent="0" shrinkToFit="false"/>
      <protection locked="true" hidden="false"/>
    </xf>
    <xf numFmtId="165" fontId="4" fillId="0" borderId="14" xfId="0" applyFont="true" applyBorder="true" applyAlignment="true" applyProtection="false">
      <alignment horizontal="justify" vertical="center" textRotation="0" wrapText="false" indent="0" shrinkToFit="false"/>
      <protection locked="true" hidden="false"/>
    </xf>
    <xf numFmtId="165" fontId="4" fillId="0" borderId="17" xfId="0" applyFont="true" applyBorder="true" applyAlignment="true" applyProtection="false">
      <alignment horizontal="justify" vertical="center" textRotation="0" wrapText="false" indent="0" shrinkToFit="false"/>
      <protection locked="true" hidden="false"/>
    </xf>
    <xf numFmtId="165" fontId="4" fillId="0" borderId="19" xfId="0" applyFont="true" applyBorder="true" applyAlignment="true" applyProtection="false">
      <alignment horizontal="justify" vertical="center" textRotation="0" wrapText="false" indent="0" shrinkToFit="false"/>
      <protection locked="true" hidden="false"/>
    </xf>
    <xf numFmtId="164" fontId="14" fillId="7" borderId="8"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7" fillId="8" borderId="8" xfId="0" applyFont="true" applyBorder="true" applyAlignment="true" applyProtection="false">
      <alignment horizontal="center" vertical="bottom" textRotation="0" wrapText="false" indent="0" shrinkToFit="false"/>
      <protection locked="true" hidden="false"/>
    </xf>
    <xf numFmtId="164" fontId="7" fillId="8" borderId="8" xfId="0" applyFont="true" applyBorder="true" applyAlignment="true" applyProtection="false">
      <alignment horizontal="center" vertical="center" textRotation="0" wrapText="false" indent="0" shrinkToFit="false"/>
      <protection locked="true" hidden="false"/>
    </xf>
    <xf numFmtId="164" fontId="4" fillId="8" borderId="27" xfId="0" applyFont="true" applyBorder="true" applyAlignment="true" applyProtection="false">
      <alignment horizontal="general" vertical="bottom" textRotation="0" wrapText="false" indent="0" shrinkToFit="false"/>
      <protection locked="true" hidden="false"/>
    </xf>
    <xf numFmtId="164" fontId="4" fillId="8" borderId="20" xfId="0" applyFont="true" applyBorder="true" applyAlignment="true" applyProtection="false">
      <alignment horizontal="general" vertical="bottom" textRotation="0" wrapText="false" indent="0" shrinkToFit="false"/>
      <protection locked="true" hidden="false"/>
    </xf>
    <xf numFmtId="164" fontId="4" fillId="8" borderId="55"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4" fontId="4" fillId="0" borderId="25" xfId="0" applyFont="true" applyBorder="true" applyAlignment="true" applyProtection="false">
      <alignment horizontal="justify" vertical="top" textRotation="0" wrapText="false" indent="0" shrinkToFit="false"/>
      <protection locked="true" hidden="false"/>
    </xf>
    <xf numFmtId="166" fontId="4" fillId="5" borderId="25" xfId="0" applyFont="true" applyBorder="true" applyAlignment="true" applyProtection="false">
      <alignment horizontal="general" vertical="center" textRotation="0" wrapText="false" indent="0" shrinkToFit="false"/>
      <protection locked="true" hidden="false"/>
    </xf>
    <xf numFmtId="166" fontId="4" fillId="0" borderId="25" xfId="0" applyFont="true" applyBorder="true" applyAlignment="true" applyProtection="false">
      <alignment horizontal="general" vertical="center" textRotation="0" wrapText="false" indent="0" shrinkToFit="false"/>
      <protection locked="true" hidden="false"/>
    </xf>
    <xf numFmtId="166" fontId="4" fillId="5" borderId="26"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justify" vertical="top" textRotation="0" wrapText="false" indent="0" shrinkToFit="false"/>
      <protection locked="true" hidden="false"/>
    </xf>
    <xf numFmtId="164" fontId="4" fillId="0" borderId="13" xfId="0" applyFont="true" applyBorder="true" applyAlignment="true" applyProtection="false">
      <alignment horizontal="justify" vertical="top" textRotation="0" wrapText="false" indent="0" shrinkToFit="false"/>
      <protection locked="true" hidden="false"/>
    </xf>
    <xf numFmtId="166" fontId="4" fillId="5" borderId="13" xfId="0" applyFont="true" applyBorder="true" applyAlignment="true" applyProtection="false">
      <alignment horizontal="general" vertical="center" textRotation="0" wrapText="false" indent="0" shrinkToFit="false"/>
      <protection locked="true" hidden="false"/>
    </xf>
    <xf numFmtId="166" fontId="4" fillId="5" borderId="14" xfId="0" applyFont="true" applyBorder="true" applyAlignment="true" applyProtection="false">
      <alignment horizontal="general" vertical="center" textRotation="0" wrapText="fals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70" fontId="4" fillId="5" borderId="13" xfId="0" applyFont="true" applyBorder="true" applyAlignment="true" applyProtection="false">
      <alignment horizontal="general" vertical="center" textRotation="0" wrapText="false" indent="0" shrinkToFit="false"/>
      <protection locked="true" hidden="false"/>
    </xf>
    <xf numFmtId="170" fontId="4" fillId="5"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4" fontId="4" fillId="0" borderId="18" xfId="0" applyFont="true" applyBorder="true" applyAlignment="true" applyProtection="false">
      <alignment horizontal="justify" vertical="top"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4" fontId="4" fillId="8" borderId="8" xfId="0" applyFont="true" applyBorder="true" applyAlignment="true" applyProtection="false">
      <alignment horizontal="justify" vertical="center" textRotation="0" wrapText="false" indent="0" shrinkToFit="false"/>
      <protection locked="true" hidden="false"/>
    </xf>
    <xf numFmtId="164" fontId="4" fillId="8" borderId="27" xfId="0" applyFont="true" applyBorder="tru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25" xfId="0" applyFont="true" applyBorder="true" applyAlignment="true" applyProtection="false">
      <alignment horizontal="justify" vertical="center" textRotation="0" wrapText="false" indent="0" shrinkToFit="false"/>
      <protection locked="true" hidden="false"/>
    </xf>
    <xf numFmtId="166" fontId="4" fillId="0" borderId="25" xfId="0" applyFont="true" applyBorder="true" applyAlignment="true" applyProtection="false">
      <alignment horizontal="general" vertical="bottom" textRotation="0" wrapText="false" indent="0" shrinkToFit="false"/>
      <protection locked="true" hidden="false"/>
    </xf>
    <xf numFmtId="171" fontId="4" fillId="5" borderId="25" xfId="0" applyFont="true" applyBorder="true" applyAlignment="true" applyProtection="false">
      <alignment horizontal="general" vertical="bottom" textRotation="0" wrapText="false" indent="0" shrinkToFit="false"/>
      <protection locked="true" hidden="false"/>
    </xf>
    <xf numFmtId="169" fontId="4" fillId="0" borderId="25" xfId="0" applyFont="true" applyBorder="true" applyAlignment="true" applyProtection="false">
      <alignment horizontal="general" vertical="bottom" textRotation="0" wrapText="false" indent="0" shrinkToFit="false"/>
      <protection locked="true" hidden="false"/>
    </xf>
    <xf numFmtId="171" fontId="4" fillId="5" borderId="56"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57" xfId="0" applyFont="true" applyBorder="true" applyAlignment="true" applyProtection="false">
      <alignment horizontal="general" vertical="bottom" textRotation="0" wrapText="false" indent="0" shrinkToFit="false"/>
      <protection locked="true" hidden="false"/>
    </xf>
    <xf numFmtId="166" fontId="4" fillId="5" borderId="0" xfId="0" applyFont="true" applyBorder="true" applyAlignment="true" applyProtection="false">
      <alignment horizontal="general" vertical="bottom" textRotation="0" wrapText="false" indent="0" shrinkToFit="false"/>
      <protection locked="true" hidden="false"/>
    </xf>
    <xf numFmtId="166" fontId="4" fillId="0" borderId="58"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71" fontId="4" fillId="5" borderId="13" xfId="0" applyFont="true" applyBorder="true" applyAlignment="true" applyProtection="false">
      <alignment horizontal="general" vertical="bottom" textRotation="0" wrapText="false" indent="0" shrinkToFit="false"/>
      <protection locked="true" hidden="false"/>
    </xf>
    <xf numFmtId="169" fontId="4" fillId="0" borderId="13"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6" fontId="4" fillId="5" borderId="10"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justify" vertical="center" textRotation="0" wrapText="false" indent="0" shrinkToFit="false"/>
      <protection locked="true" hidden="false"/>
    </xf>
    <xf numFmtId="166" fontId="4" fillId="0" borderId="18" xfId="0" applyFont="true" applyBorder="true" applyAlignment="true" applyProtection="false">
      <alignment horizontal="general" vertical="bottom" textRotation="0" wrapText="false" indent="0" shrinkToFit="false"/>
      <protection locked="true" hidden="false"/>
    </xf>
    <xf numFmtId="171" fontId="4" fillId="5" borderId="18" xfId="0" applyFont="true" applyBorder="true" applyAlignment="true" applyProtection="false">
      <alignment horizontal="general" vertical="bottom" textRotation="0" wrapText="false" indent="0" shrinkToFit="false"/>
      <protection locked="true" hidden="false"/>
    </xf>
    <xf numFmtId="169" fontId="4" fillId="0" borderId="1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7" fontId="4" fillId="5" borderId="25" xfId="0" applyFont="true" applyBorder="true" applyAlignment="true" applyProtection="false">
      <alignment horizontal="justify" vertical="center" textRotation="0" wrapText="false" indent="0" shrinkToFit="false"/>
      <protection locked="true" hidden="false"/>
    </xf>
    <xf numFmtId="167" fontId="4" fillId="5" borderId="26" xfId="0" applyFont="true" applyBorder="true" applyAlignment="true" applyProtection="false">
      <alignment horizontal="justify" vertical="center" textRotation="0" wrapText="false" indent="0" shrinkToFit="false"/>
      <protection locked="true" hidden="false"/>
    </xf>
    <xf numFmtId="167" fontId="4" fillId="5" borderId="13" xfId="0" applyFont="true" applyBorder="true" applyAlignment="true" applyProtection="false">
      <alignment horizontal="justify" vertical="center" textRotation="0" wrapText="false" indent="0" shrinkToFit="false"/>
      <protection locked="true" hidden="false"/>
    </xf>
    <xf numFmtId="167" fontId="4" fillId="5" borderId="14" xfId="0" applyFont="true" applyBorder="true" applyAlignment="true" applyProtection="false">
      <alignment horizontal="justify" vertical="center" textRotation="0" wrapText="false" indent="0" shrinkToFit="false"/>
      <protection locked="true" hidden="false"/>
    </xf>
    <xf numFmtId="167" fontId="4" fillId="5" borderId="18" xfId="0" applyFont="true" applyBorder="true" applyAlignment="true" applyProtection="false">
      <alignment horizontal="justify" vertical="center" textRotation="0" wrapText="false" indent="0" shrinkToFit="false"/>
      <protection locked="true" hidden="false"/>
    </xf>
    <xf numFmtId="167" fontId="4" fillId="5" borderId="19" xfId="0" applyFont="true" applyBorder="true" applyAlignment="true" applyProtection="false">
      <alignment horizontal="justify" vertical="center" textRotation="0" wrapText="fals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64" fontId="4" fillId="7" borderId="8"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justify" vertical="bottom" textRotation="0" wrapText="true" indent="0" shrinkToFit="false"/>
      <protection locked="true" hidden="false"/>
    </xf>
    <xf numFmtId="171" fontId="4" fillId="5" borderId="25" xfId="0" applyFont="true" applyBorder="true" applyAlignment="true" applyProtection="false">
      <alignment horizontal="general" vertical="center" textRotation="0" wrapText="false" indent="0" shrinkToFit="false"/>
      <protection locked="true" hidden="false"/>
    </xf>
    <xf numFmtId="171" fontId="4" fillId="0" borderId="25" xfId="0" applyFont="true" applyBorder="true" applyAlignment="true" applyProtection="false">
      <alignment horizontal="general" vertical="center" textRotation="0" wrapText="false" indent="0" shrinkToFit="false"/>
      <protection locked="true" hidden="false"/>
    </xf>
    <xf numFmtId="171" fontId="4" fillId="5" borderId="26"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justify" vertical="bottom" textRotation="0" wrapText="true" indent="0" shrinkToFit="false"/>
      <protection locked="true" hidden="false"/>
    </xf>
    <xf numFmtId="171" fontId="4" fillId="5" borderId="13" xfId="0" applyFont="true" applyBorder="true" applyAlignment="true" applyProtection="false">
      <alignment horizontal="general" vertical="center" textRotation="0" wrapText="false" indent="0" shrinkToFit="false"/>
      <protection locked="true" hidden="false"/>
    </xf>
    <xf numFmtId="171" fontId="4" fillId="0" borderId="13" xfId="0" applyFont="true" applyBorder="true" applyAlignment="true" applyProtection="false">
      <alignment horizontal="general" vertical="center" textRotation="0" wrapText="false" indent="0" shrinkToFit="false"/>
      <protection locked="true" hidden="false"/>
    </xf>
    <xf numFmtId="171" fontId="4" fillId="5" borderId="14" xfId="0" applyFont="true" applyBorder="true" applyAlignment="true" applyProtection="false">
      <alignment horizontal="general" vertical="center" textRotation="0" wrapText="false" indent="0" shrinkToFit="false"/>
      <protection locked="true" hidden="false"/>
    </xf>
    <xf numFmtId="167" fontId="4" fillId="5" borderId="13" xfId="0" applyFont="true" applyBorder="true" applyAlignment="true" applyProtection="false">
      <alignment horizontal="justify" vertical="bottom" textRotation="0" wrapText="tru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71" fontId="4" fillId="0" borderId="14" xfId="0" applyFont="true" applyBorder="true" applyAlignment="true" applyProtection="fals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71" fontId="4" fillId="0" borderId="18" xfId="0" applyFont="true" applyBorder="true" applyAlignment="true" applyProtection="false">
      <alignment horizontal="center" vertical="center" textRotation="0" wrapText="false" indent="0" shrinkToFit="false"/>
      <protection locked="true" hidden="false"/>
    </xf>
    <xf numFmtId="171" fontId="4" fillId="0"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4" fillId="7" borderId="38" xfId="0" applyFont="true" applyBorder="true" applyAlignment="true" applyProtection="false">
      <alignment horizontal="center" vertical="bottom" textRotation="0" wrapText="true" indent="0" shrinkToFit="false"/>
      <protection locked="true" hidden="false"/>
    </xf>
    <xf numFmtId="164" fontId="4" fillId="7" borderId="25" xfId="0" applyFont="true" applyBorder="true" applyAlignment="true" applyProtection="false">
      <alignment horizontal="center" vertical="bottom" textRotation="0" wrapText="false" indent="0" shrinkToFit="false"/>
      <protection locked="true" hidden="false"/>
    </xf>
    <xf numFmtId="164" fontId="4" fillId="7" borderId="26" xfId="0" applyFont="true" applyBorder="true" applyAlignment="true" applyProtection="false">
      <alignment horizontal="center" vertical="bottom" textRotation="0" wrapText="false" indent="0" shrinkToFit="false"/>
      <protection locked="true" hidden="false"/>
    </xf>
    <xf numFmtId="164" fontId="4" fillId="7" borderId="39" xfId="0" applyFont="true" applyBorder="true" applyAlignment="true" applyProtection="false">
      <alignment horizontal="center" vertical="bottom" textRotation="0" wrapText="true" indent="0" shrinkToFit="false"/>
      <protection locked="true" hidden="false"/>
    </xf>
    <xf numFmtId="164" fontId="4" fillId="7" borderId="39" xfId="0" applyFont="true" applyBorder="true" applyAlignment="true" applyProtection="false">
      <alignment horizontal="center" vertical="bottom" textRotation="0" wrapText="false" indent="0" shrinkToFit="false"/>
      <protection locked="true" hidden="false"/>
    </xf>
    <xf numFmtId="164" fontId="4" fillId="7" borderId="4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7" borderId="44" xfId="0" applyFont="true" applyBorder="true" applyAlignment="true" applyProtection="false">
      <alignment horizontal="left" vertical="center" textRotation="0" wrapText="false" indent="0" shrinkToFit="false"/>
      <protection locked="true" hidden="false"/>
    </xf>
    <xf numFmtId="165" fontId="15" fillId="0" borderId="47" xfId="0" applyFont="true" applyBorder="true" applyAlignment="true" applyProtection="false">
      <alignment horizontal="justify" vertical="center" textRotation="0" wrapText="false" indent="0" shrinkToFit="false"/>
      <protection locked="true" hidden="false"/>
    </xf>
    <xf numFmtId="165" fontId="16" fillId="7" borderId="48" xfId="0" applyFont="true" applyBorder="true" applyAlignment="true" applyProtection="false">
      <alignment horizontal="left" vertical="center" textRotation="0" wrapText="false" indent="0" shrinkToFit="false"/>
      <protection locked="true" hidden="false"/>
    </xf>
    <xf numFmtId="165" fontId="17" fillId="0" borderId="49" xfId="0" applyFont="true" applyBorder="true" applyAlignment="true" applyProtection="false">
      <alignment horizontal="justify" vertical="center" textRotation="0" wrapText="false" indent="0" shrinkToFit="false"/>
      <protection locked="true" hidden="false"/>
    </xf>
    <xf numFmtId="165" fontId="16" fillId="7" borderId="50" xfId="0" applyFont="true" applyBorder="true" applyAlignment="true" applyProtection="false">
      <alignment horizontal="left" vertical="center" textRotation="0" wrapText="false" indent="0" shrinkToFit="false"/>
      <protection locked="true" hidden="false"/>
    </xf>
    <xf numFmtId="165" fontId="17" fillId="0" borderId="51"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7" borderId="8" xfId="0" applyFont="true" applyBorder="true" applyAlignment="true" applyProtection="false">
      <alignment horizontal="center" vertical="bottom" textRotation="0" wrapText="false" indent="0" shrinkToFit="false"/>
      <protection locked="true" hidden="false"/>
    </xf>
    <xf numFmtId="164" fontId="16" fillId="7" borderId="52" xfId="0" applyFont="true" applyBorder="true" applyAlignment="fals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6" fillId="7" borderId="52" xfId="0" applyFont="true" applyBorder="true" applyAlignment="true" applyProtection="false">
      <alignment horizontal="justify" vertical="bottom" textRotation="0" wrapText="true" indent="0" shrinkToFit="false"/>
      <protection locked="true" hidden="false"/>
    </xf>
    <xf numFmtId="164" fontId="15" fillId="0" borderId="5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6" fillId="7" borderId="8" xfId="0" applyFont="true" applyBorder="true" applyAlignment="true" applyProtection="false">
      <alignment horizontal="center" vertical="bottom" textRotation="0" wrapText="true" indent="0" shrinkToFit="false"/>
      <protection locked="true" hidden="false"/>
    </xf>
    <xf numFmtId="172" fontId="15" fillId="9" borderId="53" xfId="0" applyFont="true" applyBorder="true" applyAlignment="false" applyProtection="false">
      <alignment horizontal="general" vertical="bottom" textRotation="0" wrapText="false" indent="0" shrinkToFit="false"/>
      <protection locked="true" hidden="false"/>
    </xf>
    <xf numFmtId="164" fontId="15" fillId="9" borderId="5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7"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3" xfId="0" applyFont="true" applyBorder="true" applyAlignment="false" applyProtection="false">
      <alignment horizontal="general" vertical="bottom" textRotation="0" wrapText="false" indent="0" shrinkToFit="false"/>
      <protection locked="true" hidden="false"/>
    </xf>
    <xf numFmtId="164" fontId="16" fillId="7" borderId="23" xfId="0" applyFont="true" applyBorder="true" applyAlignment="true" applyProtection="false">
      <alignment horizontal="center" vertical="bottom" textRotation="0" wrapText="false" indent="0" shrinkToFit="false"/>
      <protection locked="true" hidden="false"/>
    </xf>
    <xf numFmtId="164" fontId="16" fillId="7" borderId="27" xfId="0" applyFont="true" applyBorder="true" applyAlignment="true" applyProtection="false">
      <alignment horizontal="general" vertical="bottom" textRotation="0" wrapText="true" indent="0" shrinkToFit="false"/>
      <protection locked="true" hidden="false"/>
    </xf>
    <xf numFmtId="165" fontId="15" fillId="0" borderId="55" xfId="0" applyFont="true" applyBorder="true" applyAlignment="false" applyProtection="false">
      <alignment horizontal="general" vertical="bottom" textRotation="0" wrapText="false" indent="0" shrinkToFit="false"/>
      <protection locked="true" hidden="false"/>
    </xf>
    <xf numFmtId="164" fontId="16" fillId="7"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7" borderId="8" xfId="0" applyFont="true" applyBorder="true" applyAlignment="fals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5" fontId="15" fillId="0" borderId="24" xfId="0" applyFont="true" applyBorder="true" applyAlignment="true" applyProtection="false">
      <alignment horizontal="justify" vertical="center" textRotation="0" wrapText="false" indent="0" shrinkToFit="false"/>
      <protection locked="true" hidden="false"/>
    </xf>
    <xf numFmtId="165" fontId="15" fillId="0" borderId="26" xfId="0" applyFont="true" applyBorder="true" applyAlignment="true" applyProtection="false">
      <alignment horizontal="justify" vertical="center" textRotation="0" wrapText="false" indent="0" shrinkToFit="false"/>
      <protection locked="true" hidden="false"/>
    </xf>
    <xf numFmtId="165" fontId="15" fillId="0" borderId="12" xfId="0" applyFont="true" applyBorder="true" applyAlignment="true" applyProtection="false">
      <alignment horizontal="justify" vertical="center" textRotation="0" wrapText="false" indent="0" shrinkToFit="false"/>
      <protection locked="true" hidden="false"/>
    </xf>
    <xf numFmtId="165" fontId="15" fillId="0" borderId="14" xfId="0" applyFont="true" applyBorder="true" applyAlignment="true" applyProtection="false">
      <alignment horizontal="justify" vertical="center" textRotation="0" wrapText="false" indent="0" shrinkToFit="false"/>
      <protection locked="true" hidden="false"/>
    </xf>
    <xf numFmtId="165" fontId="15" fillId="0" borderId="17" xfId="0" applyFont="true" applyBorder="true" applyAlignment="true" applyProtection="false">
      <alignment horizontal="justify" vertical="center" textRotation="0" wrapText="false" indent="0" shrinkToFit="false"/>
      <protection locked="true" hidden="false"/>
    </xf>
    <xf numFmtId="165" fontId="15" fillId="0" borderId="19"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7" borderId="8" xfId="0" applyFont="true" applyBorder="true" applyAlignment="true" applyProtection="false">
      <alignment horizontal="center" vertical="bottom" textRotation="0" wrapText="false" indent="0" shrinkToFit="false"/>
      <protection locked="true" hidden="false"/>
    </xf>
    <xf numFmtId="164" fontId="19" fillId="7" borderId="27" xfId="0" applyFont="true" applyBorder="true" applyAlignment="true" applyProtection="false">
      <alignment horizontal="general" vertical="bottom" textRotation="0" wrapText="false" indent="0" shrinkToFit="false"/>
      <protection locked="true" hidden="false"/>
    </xf>
    <xf numFmtId="164" fontId="18" fillId="0" borderId="53" xfId="0" applyFont="true" applyBorder="true" applyAlignment="false" applyProtection="false">
      <alignment horizontal="general" vertical="bottom" textRotation="0" wrapText="false" indent="0" shrinkToFit="false"/>
      <protection locked="true" hidden="false"/>
    </xf>
    <xf numFmtId="164" fontId="18" fillId="0" borderId="54" xfId="0" applyFont="true" applyBorder="true" applyAlignment="false" applyProtection="false">
      <alignment horizontal="general" vertical="bottom" textRotation="0" wrapText="false" indent="0" shrinkToFit="false"/>
      <protection locked="true" hidden="false"/>
    </xf>
    <xf numFmtId="164" fontId="16" fillId="8" borderId="8" xfId="0" applyFont="true" applyBorder="true" applyAlignment="true" applyProtection="false">
      <alignment horizontal="center" vertical="bottom" textRotation="0" wrapText="false" indent="0" shrinkToFit="false"/>
      <protection locked="true" hidden="false"/>
    </xf>
    <xf numFmtId="164" fontId="16" fillId="8" borderId="8" xfId="0" applyFont="true" applyBorder="true" applyAlignment="true" applyProtection="false">
      <alignment horizontal="center" vertical="center" textRotation="0" wrapText="false" indent="0" shrinkToFit="false"/>
      <protection locked="true" hidden="false"/>
    </xf>
    <xf numFmtId="164" fontId="15" fillId="8" borderId="27" xfId="0" applyFont="true" applyBorder="true" applyAlignment="true" applyProtection="false">
      <alignment horizontal="general" vertical="bottom" textRotation="0" wrapText="false" indent="0" shrinkToFit="false"/>
      <protection locked="true" hidden="false"/>
    </xf>
    <xf numFmtId="164" fontId="15" fillId="8" borderId="20" xfId="0" applyFont="true" applyBorder="true" applyAlignment="true" applyProtection="false">
      <alignment horizontal="general" vertical="bottom" textRotation="0" wrapText="false" indent="0" shrinkToFit="false"/>
      <protection locked="true" hidden="false"/>
    </xf>
    <xf numFmtId="164" fontId="15" fillId="8" borderId="55" xfId="0" applyFont="true" applyBorder="true" applyAlignment="true" applyProtection="false">
      <alignment horizontal="general" vertical="bottom" textRotation="0" wrapText="false" indent="0" shrinkToFit="false"/>
      <protection locked="true" hidden="false"/>
    </xf>
    <xf numFmtId="164" fontId="15" fillId="8" borderId="8"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justify" vertical="top" textRotation="0" wrapText="false" indent="0" shrinkToFit="false"/>
      <protection locked="true" hidden="false"/>
    </xf>
    <xf numFmtId="166" fontId="15" fillId="0" borderId="25" xfId="0" applyFont="true" applyBorder="true" applyAlignment="true" applyProtection="false">
      <alignment horizontal="general" vertical="center" textRotation="0" wrapText="false" indent="0" shrinkToFit="false"/>
      <protection locked="true" hidden="false"/>
    </xf>
    <xf numFmtId="166" fontId="18" fillId="0" borderId="11" xfId="0" applyFont="true" applyBorder="true" applyAlignment="true" applyProtection="false">
      <alignment horizontal="general" vertical="center" textRotation="0" wrapText="false" indent="0" shrinkToFit="false"/>
      <protection locked="true" hidden="false"/>
    </xf>
    <xf numFmtId="166" fontId="15" fillId="0" borderId="25" xfId="0" applyFont="true" applyBorder="true" applyAlignment="true" applyProtection="false">
      <alignment horizontal="general" vertical="center" textRotation="0" wrapText="false" indent="0" shrinkToFit="false"/>
      <protection locked="true" hidden="false"/>
    </xf>
    <xf numFmtId="166" fontId="15" fillId="5" borderId="25" xfId="0" applyFont="true" applyBorder="true" applyAlignment="true" applyProtection="false">
      <alignment horizontal="general" vertical="center" textRotation="0" wrapText="false" indent="0" shrinkToFit="false"/>
      <protection locked="true" hidden="false"/>
    </xf>
    <xf numFmtId="166" fontId="15" fillId="5" borderId="26"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justify" vertical="top" textRotation="0" wrapText="false" indent="0" shrinkToFit="false"/>
      <protection locked="true" hidden="false"/>
    </xf>
    <xf numFmtId="164" fontId="15" fillId="0" borderId="13" xfId="0" applyFont="true" applyBorder="true" applyAlignment="true" applyProtection="false">
      <alignment horizontal="general" vertical="top" textRotation="0" wrapText="false" indent="0" shrinkToFit="false"/>
      <protection locked="true" hidden="false"/>
    </xf>
    <xf numFmtId="166" fontId="18" fillId="0" borderId="14" xfId="0" applyFont="true" applyBorder="true" applyAlignment="true" applyProtection="false">
      <alignment horizontal="general" vertical="center" textRotation="0" wrapText="false" indent="0" shrinkToFit="false"/>
      <protection locked="true" hidden="false"/>
    </xf>
    <xf numFmtId="166" fontId="15" fillId="0" borderId="13" xfId="0" applyFont="true" applyBorder="true" applyAlignment="true" applyProtection="false">
      <alignment horizontal="general" vertical="center" textRotation="0" wrapText="false" indent="0" shrinkToFit="false"/>
      <protection locked="true" hidden="false"/>
    </xf>
    <xf numFmtId="166" fontId="15" fillId="0" borderId="13" xfId="0" applyFont="true" applyBorder="true" applyAlignment="true" applyProtection="false">
      <alignment horizontal="general" vertical="center" textRotation="0" wrapText="false" indent="0" shrinkToFit="false"/>
      <protection locked="true" hidden="false"/>
    </xf>
    <xf numFmtId="166" fontId="15" fillId="5" borderId="13" xfId="0" applyFont="true" applyBorder="true" applyAlignment="true" applyProtection="false">
      <alignment horizontal="general" vertical="center" textRotation="0" wrapText="false" indent="0" shrinkToFit="false"/>
      <protection locked="true" hidden="false"/>
    </xf>
    <xf numFmtId="166" fontId="15" fillId="5" borderId="14" xfId="0" applyFont="true" applyBorder="true" applyAlignment="true" applyProtection="false">
      <alignment horizontal="general" vertical="center" textRotation="0" wrapText="false" indent="0" shrinkToFit="false"/>
      <protection locked="true" hidden="false"/>
    </xf>
    <xf numFmtId="167" fontId="15" fillId="5" borderId="13" xfId="0" applyFont="true" applyBorder="true" applyAlignment="true" applyProtection="false">
      <alignment horizontal="general" vertical="top" textRotation="0" wrapText="false" indent="0" shrinkToFit="false"/>
      <protection locked="true" hidden="false"/>
    </xf>
    <xf numFmtId="167" fontId="15" fillId="5" borderId="14" xfId="0" applyFont="true" applyBorder="true" applyAlignment="true" applyProtection="false">
      <alignment horizontal="general" vertical="top" textRotation="0" wrapText="false" indent="0" shrinkToFit="false"/>
      <protection locked="true" hidden="false"/>
    </xf>
    <xf numFmtId="170" fontId="15" fillId="5" borderId="13" xfId="0" applyFont="true" applyBorder="true" applyAlignment="true" applyProtection="false">
      <alignment horizontal="general" vertical="center" textRotation="0" wrapText="false" indent="0" shrinkToFit="false"/>
      <protection locked="true" hidden="false"/>
    </xf>
    <xf numFmtId="170" fontId="15" fillId="5" borderId="14"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justify" vertical="top"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6" fontId="15" fillId="0" borderId="18" xfId="0" applyFont="true" applyBorder="true" applyAlignment="true" applyProtection="false">
      <alignment horizontal="center" vertical="center" textRotation="0" wrapText="true" indent="0" shrinkToFit="false"/>
      <protection locked="true" hidden="false"/>
    </xf>
    <xf numFmtId="166" fontId="15" fillId="0" borderId="19" xfId="0" applyFont="true" applyBorder="true" applyAlignment="true" applyProtection="false">
      <alignment horizontal="center" vertical="center" textRotation="0" wrapText="true" indent="0" shrinkToFit="false"/>
      <protection locked="true" hidden="false"/>
    </xf>
    <xf numFmtId="164" fontId="15" fillId="8" borderId="8" xfId="0" applyFont="true" applyBorder="true" applyAlignment="true" applyProtection="false">
      <alignment horizontal="justify" vertical="center" textRotation="0" wrapText="false" indent="0" shrinkToFit="false"/>
      <protection locked="true" hidden="false"/>
    </xf>
    <xf numFmtId="164" fontId="15" fillId="8" borderId="27" xfId="0" applyFont="true" applyBorder="true" applyAlignment="true" applyProtection="false">
      <alignment horizontal="justify" vertical="center" textRotation="0" wrapText="false" indent="0" shrinkToFit="false"/>
      <protection locked="true" hidden="false"/>
    </xf>
    <xf numFmtId="164" fontId="15" fillId="0" borderId="24" xfId="0" applyFont="true" applyBorder="true" applyAlignment="true" applyProtection="false">
      <alignment horizontal="justify" vertical="center" textRotation="0" wrapText="false" indent="0" shrinkToFit="false"/>
      <protection locked="true" hidden="false"/>
    </xf>
    <xf numFmtId="166" fontId="18" fillId="0" borderId="12" xfId="0" applyFont="true" applyBorder="true" applyAlignment="true" applyProtection="false">
      <alignment horizontal="general" vertical="bottom" textRotation="0" wrapText="false" indent="0" shrinkToFit="false"/>
      <protection locked="true" hidden="false"/>
    </xf>
    <xf numFmtId="166" fontId="15" fillId="0" borderId="25" xfId="0" applyFont="true" applyBorder="true" applyAlignment="true" applyProtection="false">
      <alignment horizontal="general" vertical="bottom" textRotation="0" wrapText="false" indent="0" shrinkToFit="false"/>
      <protection locked="true" hidden="false"/>
    </xf>
    <xf numFmtId="171" fontId="15" fillId="0" borderId="25" xfId="0" applyFont="true" applyBorder="true" applyAlignment="true" applyProtection="false">
      <alignment horizontal="general" vertical="bottom" textRotation="0" wrapText="false" indent="0" shrinkToFit="false"/>
      <protection locked="true" hidden="false"/>
    </xf>
    <xf numFmtId="169" fontId="15" fillId="0" borderId="25" xfId="0" applyFont="true" applyBorder="true" applyAlignment="true" applyProtection="false">
      <alignment horizontal="general" vertical="bottom" textRotation="0" wrapText="false" indent="0" shrinkToFit="false"/>
      <protection locked="true" hidden="false"/>
    </xf>
    <xf numFmtId="171" fontId="15" fillId="0" borderId="26"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justify" vertical="center" textRotation="0" wrapText="false" indent="0" shrinkToFit="false"/>
      <protection locked="true" hidden="false"/>
    </xf>
    <xf numFmtId="166" fontId="15" fillId="0" borderId="13" xfId="0" applyFont="true" applyBorder="true" applyAlignment="true" applyProtection="false">
      <alignment horizontal="general" vertical="bottom" textRotation="0" wrapText="false" indent="0" shrinkToFit="false"/>
      <protection locked="true" hidden="false"/>
    </xf>
    <xf numFmtId="171" fontId="15" fillId="0" borderId="13" xfId="0" applyFont="true" applyBorder="true" applyAlignment="true" applyProtection="false">
      <alignment horizontal="general" vertical="bottom" textRotation="0" wrapText="false" indent="0" shrinkToFit="false"/>
      <protection locked="true" hidden="false"/>
    </xf>
    <xf numFmtId="169" fontId="15" fillId="0" borderId="13" xfId="0" applyFont="true" applyBorder="true" applyAlignment="true" applyProtection="false">
      <alignment horizontal="general" vertical="bottom" textRotation="0" wrapText="false" indent="0" shrinkToFit="false"/>
      <protection locked="true" hidden="false"/>
    </xf>
    <xf numFmtId="171" fontId="15" fillId="0" borderId="14" xfId="0" applyFont="tru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5" fillId="0" borderId="5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7" fontId="15" fillId="5" borderId="25" xfId="0" applyFont="true" applyBorder="true" applyAlignment="true" applyProtection="false">
      <alignment horizontal="justify" vertical="center" textRotation="0" wrapText="false" indent="0" shrinkToFit="false"/>
      <protection locked="true" hidden="false"/>
    </xf>
    <xf numFmtId="167" fontId="15" fillId="5" borderId="26" xfId="0" applyFont="true" applyBorder="true" applyAlignment="true" applyProtection="false">
      <alignment horizontal="justify" vertical="center" textRotation="0" wrapText="false" indent="0" shrinkToFit="false"/>
      <protection locked="true" hidden="false"/>
    </xf>
    <xf numFmtId="167" fontId="15" fillId="5" borderId="13" xfId="0" applyFont="true" applyBorder="true" applyAlignment="true" applyProtection="false">
      <alignment horizontal="justify" vertical="center" textRotation="0" wrapText="false" indent="0" shrinkToFit="false"/>
      <protection locked="true" hidden="false"/>
    </xf>
    <xf numFmtId="167" fontId="15" fillId="5" borderId="14" xfId="0" applyFont="true" applyBorder="true" applyAlignment="true" applyProtection="false">
      <alignment horizontal="justify" vertical="center" textRotation="0" wrapText="false" indent="0" shrinkToFit="false"/>
      <protection locked="true" hidden="false"/>
    </xf>
    <xf numFmtId="167" fontId="15" fillId="5" borderId="18" xfId="0" applyFont="true" applyBorder="true" applyAlignment="true" applyProtection="false">
      <alignment horizontal="justify" vertical="center" textRotation="0" wrapText="false" indent="0" shrinkToFit="false"/>
      <protection locked="true" hidden="false"/>
    </xf>
    <xf numFmtId="167" fontId="15" fillId="5" borderId="19" xfId="0" applyFont="true" applyBorder="true" applyAlignment="true" applyProtection="false">
      <alignment horizontal="justify" vertical="center" textRotation="0" wrapText="false" indent="0" shrinkToFit="false"/>
      <protection locked="true" hidden="false"/>
    </xf>
    <xf numFmtId="164" fontId="15" fillId="7" borderId="8" xfId="0" applyFont="true" applyBorder="true" applyAlignment="true" applyProtection="false">
      <alignment horizontal="center" vertical="bottom" textRotation="0" wrapText="false" indent="0" shrinkToFit="false"/>
      <protection locked="true" hidden="false"/>
    </xf>
    <xf numFmtId="164" fontId="15" fillId="7" borderId="8"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justify" vertical="bottom" textRotation="0" wrapText="tru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71" fontId="15" fillId="0" borderId="25"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34"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justify" vertical="bottom"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71" fontId="15" fillId="0" borderId="13" xfId="0" applyFont="tru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6" fontId="15" fillId="0" borderId="35" xfId="0" applyFont="true" applyBorder="true" applyAlignment="true" applyProtection="false">
      <alignment horizontal="center" vertical="center" textRotation="0" wrapText="false" indent="0" shrinkToFit="false"/>
      <protection locked="true" hidden="false"/>
    </xf>
    <xf numFmtId="166" fontId="15" fillId="0" borderId="1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justify" vertical="bottom" textRotation="0" wrapText="true" indent="0" shrinkToFit="false"/>
      <protection locked="true" hidden="false"/>
    </xf>
    <xf numFmtId="171" fontId="15" fillId="0" borderId="13" xfId="0" applyFont="true" applyBorder="true" applyAlignment="true" applyProtection="false">
      <alignment horizontal="general" vertical="center" textRotation="0" wrapText="false" indent="0" shrinkToFit="false"/>
      <protection locked="true" hidden="false"/>
    </xf>
    <xf numFmtId="171" fontId="15" fillId="0" borderId="14" xfId="0" applyFont="true" applyBorder="true" applyAlignment="true" applyProtection="false">
      <alignment horizontal="general"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71" fontId="15" fillId="0" borderId="1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justify"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9" fontId="15" fillId="0" borderId="13" xfId="0" applyFont="true" applyBorder="true" applyAlignment="true" applyProtection="false">
      <alignment horizontal="general" vertical="center" textRotation="0" wrapText="false" indent="0" shrinkToFit="false"/>
      <protection locked="true" hidden="false"/>
    </xf>
    <xf numFmtId="169" fontId="15" fillId="0" borderId="14"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71" fontId="15" fillId="0" borderId="18" xfId="0" applyFont="true" applyBorder="true" applyAlignment="true" applyProtection="false">
      <alignment horizontal="center" vertical="center" textRotation="0" wrapText="false" indent="0" shrinkToFit="false"/>
      <protection locked="true" hidden="false"/>
    </xf>
    <xf numFmtId="171" fontId="15" fillId="0" borderId="18" xfId="0" applyFont="true" applyBorder="true" applyAlignment="true" applyProtection="false">
      <alignment horizontal="general" vertical="center" textRotation="0" wrapText="false" indent="0" shrinkToFit="false"/>
      <protection locked="true" hidden="false"/>
    </xf>
    <xf numFmtId="171" fontId="1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5" fillId="7" borderId="38" xfId="0" applyFont="true" applyBorder="true" applyAlignment="true" applyProtection="false">
      <alignment horizontal="center" vertical="bottom" textRotation="0" wrapText="true" indent="0" shrinkToFit="false"/>
      <protection locked="true" hidden="false"/>
    </xf>
    <xf numFmtId="164" fontId="15" fillId="7" borderId="25" xfId="0" applyFont="true" applyBorder="true" applyAlignment="true" applyProtection="false">
      <alignment horizontal="center" vertical="bottom" textRotation="0" wrapText="false" indent="0" shrinkToFit="false"/>
      <protection locked="true" hidden="false"/>
    </xf>
    <xf numFmtId="164" fontId="15" fillId="7" borderId="26" xfId="0" applyFont="true" applyBorder="true" applyAlignment="true" applyProtection="false">
      <alignment horizontal="center" vertical="bottom" textRotation="0" wrapText="false" indent="0" shrinkToFit="false"/>
      <protection locked="true" hidden="false"/>
    </xf>
    <xf numFmtId="164" fontId="15" fillId="7" borderId="39" xfId="0" applyFont="true" applyBorder="true" applyAlignment="true" applyProtection="false">
      <alignment horizontal="center" vertical="bottom" textRotation="0" wrapText="true" indent="0" shrinkToFit="false"/>
      <protection locked="true" hidden="false"/>
    </xf>
    <xf numFmtId="164" fontId="15" fillId="7" borderId="39" xfId="0" applyFont="true" applyBorder="true" applyAlignment="true" applyProtection="false">
      <alignment horizontal="center" vertical="bottom" textRotation="0" wrapText="false" indent="0" shrinkToFit="false"/>
      <protection locked="true" hidden="false"/>
    </xf>
    <xf numFmtId="164" fontId="15" fillId="7"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justify" vertical="top" textRotation="0" wrapText="false" indent="0" shrinkToFit="false"/>
      <protection locked="true" hidden="false"/>
    </xf>
    <xf numFmtId="164" fontId="15" fillId="0" borderId="42" xfId="0" applyFont="true" applyBorder="true" applyAlignment="true" applyProtection="false">
      <alignment horizontal="justify" vertical="bottom" textRotation="0" wrapText="true" indent="0" shrinkToFit="false"/>
      <protection locked="true" hidden="false"/>
    </xf>
    <xf numFmtId="164" fontId="15" fillId="0" borderId="42" xfId="0" applyFont="true" applyBorder="true" applyAlignment="true" applyProtection="false">
      <alignment horizontal="right" vertical="center" textRotation="0" wrapText="false" indent="0" shrinkToFit="false"/>
      <protection locked="true" hidden="false"/>
    </xf>
    <xf numFmtId="164" fontId="15" fillId="0" borderId="4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5" fillId="0" borderId="12" xfId="0" applyFont="true" applyBorder="true" applyAlignment="true" applyProtection="false">
      <alignment horizontal="justify" vertical="top" textRotation="0" wrapText="false" indent="0" shrinkToFit="false"/>
      <protection locked="true" hidden="false"/>
    </xf>
    <xf numFmtId="164" fontId="15" fillId="0" borderId="13" xfId="0" applyFont="true" applyBorder="true" applyAlignment="true" applyProtection="false">
      <alignment horizontal="justify" vertical="bottom"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right" vertical="center" textRotation="0" wrapText="false" indent="0" shrinkToFit="false"/>
      <protection locked="true" hidden="false"/>
    </xf>
    <xf numFmtId="164" fontId="15" fillId="5" borderId="13" xfId="0" applyFont="true" applyBorder="true" applyAlignment="true" applyProtection="false">
      <alignment horizontal="right" vertical="center" textRotation="0" wrapText="false" indent="0" shrinkToFit="false"/>
      <protection locked="true" hidden="false"/>
    </xf>
    <xf numFmtId="167" fontId="15" fillId="5" borderId="14" xfId="0" applyFont="true" applyBorder="true" applyAlignment="true" applyProtection="false">
      <alignment horizontal="right" vertical="center" textRotation="0" wrapText="false" indent="0" shrinkToFit="false"/>
      <protection locked="true" hidden="false"/>
    </xf>
    <xf numFmtId="164" fontId="16" fillId="0" borderId="22"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5" fillId="0" borderId="17" xfId="0" applyFont="true" applyBorder="true" applyAlignment="true" applyProtection="false">
      <alignment horizontal="justify" vertical="top" textRotation="0" wrapText="false" indent="0" shrinkToFit="false"/>
      <protection locked="true" hidden="false"/>
    </xf>
    <xf numFmtId="164" fontId="15" fillId="0" borderId="18" xfId="0" applyFont="true" applyBorder="true" applyAlignment="true" applyProtection="false">
      <alignment horizontal="justify" vertical="bottom" textRotation="0" wrapText="tru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5" fontId="14" fillId="7" borderId="44" xfId="0" applyFont="true" applyBorder="true" applyAlignment="true" applyProtection="false">
      <alignment horizontal="left" vertical="center" textRotation="0" wrapText="false" indent="0" shrinkToFit="false"/>
      <protection locked="true" hidden="false"/>
    </xf>
    <xf numFmtId="165" fontId="20" fillId="0" borderId="47" xfId="0" applyFont="true" applyBorder="true" applyAlignment="true" applyProtection="false">
      <alignment horizontal="justify" vertical="center" textRotation="0" wrapText="false" indent="0" shrinkToFit="false"/>
      <protection locked="true" hidden="false"/>
    </xf>
    <xf numFmtId="165" fontId="14" fillId="7" borderId="48"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true" applyProtection="false">
      <alignment horizontal="justify" vertical="center" textRotation="0" wrapText="false" indent="0" shrinkToFit="false"/>
      <protection locked="true" hidden="false"/>
    </xf>
    <xf numFmtId="165" fontId="14" fillId="7" borderId="50" xfId="0" applyFont="true" applyBorder="true" applyAlignment="true" applyProtection="false">
      <alignment horizontal="left" vertical="center" textRotation="0" wrapText="false" indent="0" shrinkToFit="false"/>
      <protection locked="true" hidden="false"/>
    </xf>
    <xf numFmtId="165" fontId="20" fillId="0" borderId="51"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7" borderId="8" xfId="0" applyFont="true" applyBorder="true" applyAlignment="true" applyProtection="false">
      <alignment horizontal="center" vertical="bottom" textRotation="0" wrapText="false" indent="0" shrinkToFit="false"/>
      <protection locked="true" hidden="false"/>
    </xf>
    <xf numFmtId="164" fontId="0" fillId="7" borderId="8"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7"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7" borderId="24" xfId="0" applyFont="true" applyBorder="true" applyAlignment="true" applyProtection="false">
      <alignment horizontal="justify" vertical="bottom" textRotation="0" wrapText="true" indent="0" shrinkToFit="false"/>
      <protection locked="true" hidden="false"/>
    </xf>
    <xf numFmtId="164" fontId="0" fillId="7" borderId="44" xfId="0" applyFont="true" applyBorder="true" applyAlignment="true" applyProtection="false">
      <alignment horizontal="justify" vertical="bottom" textRotation="0" wrapText="true" indent="0" shrinkToFit="false"/>
      <protection locked="true" hidden="false"/>
    </xf>
    <xf numFmtId="164" fontId="14" fillId="7" borderId="17"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true" indent="0" shrinkToFit="false"/>
      <protection locked="true" hidden="false"/>
    </xf>
    <xf numFmtId="164" fontId="0" fillId="7" borderId="44" xfId="0" applyFont="true" applyBorder="true" applyAlignment="true" applyProtection="false">
      <alignment horizontal="center" vertical="bottom" textRotation="0" wrapText="true" indent="0" shrinkToFit="false"/>
      <protection locked="true" hidden="false"/>
    </xf>
    <xf numFmtId="164" fontId="21" fillId="7" borderId="17" xfId="0" applyFont="true" applyBorder="true" applyAlignment="true" applyProtection="false">
      <alignment horizontal="justify"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3" fillId="0" borderId="63" xfId="0" applyFont="true" applyBorder="true" applyAlignment="true" applyProtection="false">
      <alignment horizontal="center" vertical="bottom" textRotation="0" wrapText="false" indent="0" shrinkToFit="false"/>
      <protection locked="true" hidden="false"/>
    </xf>
    <xf numFmtId="164" fontId="0" fillId="7" borderId="52" xfId="0" applyFont="true" applyBorder="true" applyAlignment="true" applyProtection="false">
      <alignment horizontal="justify" vertical="bottom" textRotation="0" wrapText="true" indent="0" shrinkToFit="false"/>
      <protection locked="true" hidden="false"/>
    </xf>
    <xf numFmtId="165" fontId="0" fillId="0" borderId="55" xfId="0" applyFont="true" applyBorder="true" applyAlignment="false" applyProtection="false">
      <alignment horizontal="general" vertical="bottom" textRotation="0" wrapText="false" indent="0" shrinkToFit="false"/>
      <protection locked="true" hidden="false"/>
    </xf>
    <xf numFmtId="164" fontId="14" fillId="7" borderId="32" xfId="0" applyFont="true" applyBorder="true" applyAlignment="true" applyProtection="false">
      <alignment horizontal="justify"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4" fillId="7" borderId="52" xfId="0" applyFont="true" applyBorder="true" applyAlignment="true" applyProtection="false">
      <alignment horizontal="justify" vertical="bottom"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7" borderId="8" xfId="0" applyFont="true" applyBorder="true" applyAlignment="true" applyProtection="false">
      <alignment horizontal="center" vertical="bottom" textRotation="0" wrapText="true" indent="0" shrinkToFit="false"/>
      <protection locked="true" hidden="false"/>
    </xf>
    <xf numFmtId="164" fontId="0" fillId="7" borderId="32" xfId="0" applyFont="true" applyBorder="true" applyAlignment="true" applyProtection="false">
      <alignment horizontal="justify" vertical="bottom" textRotation="0" wrapText="true" indent="0" shrinkToFit="false"/>
      <protection locked="true" hidden="false"/>
    </xf>
    <xf numFmtId="164" fontId="14" fillId="7" borderId="44" xfId="0" applyFont="true" applyBorder="true" applyAlignment="true" applyProtection="false">
      <alignment horizontal="center" vertical="bottom" textRotation="0" wrapText="false" indent="0" shrinkToFit="false"/>
      <protection locked="true" hidden="false"/>
    </xf>
    <xf numFmtId="165" fontId="0" fillId="0" borderId="48" xfId="0" applyFont="true" applyBorder="true" applyAlignment="true" applyProtection="false">
      <alignment horizontal="justify" vertical="center" textRotation="0" wrapText="false" indent="0" shrinkToFit="false"/>
      <protection locked="true" hidden="false"/>
    </xf>
    <xf numFmtId="165" fontId="0" fillId="0" borderId="49" xfId="0" applyFont="true" applyBorder="true" applyAlignment="true" applyProtection="false">
      <alignment horizontal="justify" vertical="center" textRotation="0" wrapText="false" indent="0" shrinkToFit="false"/>
      <protection locked="true" hidden="false"/>
    </xf>
    <xf numFmtId="165" fontId="0" fillId="0" borderId="51" xfId="0" applyFont="true" applyBorder="true" applyAlignment="true" applyProtection="false">
      <alignment horizontal="justify"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24" fillId="0" borderId="14" xfId="0" applyFont="true" applyBorder="true" applyAlignment="true" applyProtection="false">
      <alignment horizontal="general" vertical="center" textRotation="0" wrapText="fals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6" fontId="24" fillId="0" borderId="11" xfId="0" applyFont="true" applyBorder="true" applyAlignment="true" applyProtection="false">
      <alignment horizontal="general" vertical="center" textRotation="0" wrapText="false" indent="0" shrinkToFit="false"/>
      <protection locked="true" hidden="false"/>
    </xf>
    <xf numFmtId="166" fontId="4" fillId="0" borderId="25" xfId="0" applyFont="true" applyBorder="true" applyAlignment="true" applyProtection="false">
      <alignment horizontal="general" vertical="center" textRotation="0" wrapText="false" indent="0" shrinkToFit="false"/>
      <protection locked="true" hidden="false"/>
    </xf>
    <xf numFmtId="166" fontId="4" fillId="0" borderId="26" xfId="0" applyFont="true" applyBorder="true" applyAlignment="true" applyProtection="false">
      <alignment horizontal="general" vertical="center" textRotation="0" wrapText="false" indent="0" shrinkToFit="false"/>
      <protection locked="true" hidden="false"/>
    </xf>
    <xf numFmtId="166" fontId="24" fillId="0" borderId="49"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general" vertical="top" textRotation="0" wrapText="false" indent="0" shrinkToFit="false"/>
      <protection locked="true" hidden="false"/>
    </xf>
    <xf numFmtId="167" fontId="4" fillId="0" borderId="14" xfId="0" applyFont="true" applyBorder="true" applyAlignment="true" applyProtection="false">
      <alignment horizontal="general" vertical="top" textRotation="0" wrapText="false" indent="0" shrinkToFit="false"/>
      <protection locked="true" hidden="false"/>
    </xf>
    <xf numFmtId="170" fontId="24" fillId="0" borderId="49" xfId="0" applyFont="true" applyBorder="true" applyAlignment="true" applyProtection="false">
      <alignment horizontal="general" vertical="center" textRotation="0" wrapText="false" indent="0" shrinkToFit="false"/>
      <protection locked="true" hidden="false"/>
    </xf>
    <xf numFmtId="170" fontId="4" fillId="0" borderId="13" xfId="0" applyFont="true" applyBorder="true" applyAlignment="true" applyProtection="false">
      <alignment horizontal="general" vertical="center" textRotation="0" wrapText="false" indent="0" shrinkToFit="false"/>
      <protection locked="true" hidden="false"/>
    </xf>
    <xf numFmtId="170" fontId="4" fillId="0" borderId="14"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71" fontId="4" fillId="0" borderId="25" xfId="0" applyFont="true" applyBorder="true" applyAlignment="true" applyProtection="false">
      <alignment horizontal="general" vertical="bottom" textRotation="0" wrapText="false" indent="0" shrinkToFit="false"/>
      <protection locked="true" hidden="false"/>
    </xf>
    <xf numFmtId="171" fontId="4" fillId="0" borderId="26"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71" fontId="4" fillId="0" borderId="13" xfId="0" applyFont="true" applyBorder="true" applyAlignment="tru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71" fontId="4" fillId="0" borderId="18" xfId="0" applyFont="true" applyBorder="true" applyAlignment="true" applyProtection="false">
      <alignment horizontal="general" vertical="bottom" textRotation="0" wrapText="false" indent="0" shrinkToFit="false"/>
      <protection locked="true" hidden="false"/>
    </xf>
    <xf numFmtId="171" fontId="4" fillId="0" borderId="19" xfId="0" applyFont="true" applyBorder="true" applyAlignment="true" applyProtection="false">
      <alignment horizontal="general" vertical="bottom" textRotation="0" wrapText="false" indent="0" shrinkToFit="false"/>
      <protection locked="true" hidden="false"/>
    </xf>
    <xf numFmtId="167" fontId="4" fillId="0" borderId="26" xfId="0" applyFont="true" applyBorder="true" applyAlignment="true" applyProtection="false">
      <alignment horizontal="justify" vertical="center" textRotation="0" wrapText="false" indent="0" shrinkToFit="false"/>
      <protection locked="true" hidden="false"/>
    </xf>
    <xf numFmtId="167" fontId="4" fillId="0" borderId="14" xfId="0" applyFont="true" applyBorder="true" applyAlignment="true" applyProtection="false">
      <alignment horizontal="justify" vertical="center" textRotation="0" wrapText="false" indent="0" shrinkToFit="false"/>
      <protection locked="true" hidden="false"/>
    </xf>
    <xf numFmtId="167" fontId="4" fillId="0" borderId="19" xfId="0" applyFont="true" applyBorder="true" applyAlignment="true" applyProtection="false">
      <alignment horizontal="justify" vertical="center" textRotation="0" wrapText="false" indent="0" shrinkToFit="false"/>
      <protection locked="true" hidden="false"/>
    </xf>
    <xf numFmtId="171" fontId="4" fillId="0" borderId="25" xfId="0" applyFont="true" applyBorder="true" applyAlignment="true" applyProtection="false">
      <alignment horizontal="general"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71" fontId="4" fillId="0" borderId="13" xfId="0" applyFont="true" applyBorder="true" applyAlignment="true" applyProtection="false">
      <alignment horizontal="general" vertical="center" textRotation="0" wrapText="false" indent="0" shrinkToFit="false"/>
      <protection locked="true" hidden="false"/>
    </xf>
    <xf numFmtId="171" fontId="4" fillId="0" borderId="14" xfId="0" applyFont="true" applyBorder="true" applyAlignment="true" applyProtection="false">
      <alignment horizontal="general" vertical="center" textRotation="0" wrapText="false" indent="0" shrinkToFit="false"/>
      <protection locked="true" hidden="false"/>
    </xf>
    <xf numFmtId="164" fontId="4" fillId="9" borderId="13" xfId="0" applyFont="true" applyBorder="true" applyAlignment="true" applyProtection="false">
      <alignment horizontal="justify" vertical="center" textRotation="0" wrapText="false" indent="0" shrinkToFit="false"/>
      <protection locked="true" hidden="false"/>
    </xf>
    <xf numFmtId="171" fontId="4" fillId="9" borderId="13" xfId="0" applyFont="true" applyBorder="true" applyAlignment="true" applyProtection="false">
      <alignment horizontal="general" vertical="center" textRotation="0" wrapText="false" indent="0" shrinkToFit="false"/>
      <protection locked="true" hidden="false"/>
    </xf>
    <xf numFmtId="171" fontId="4" fillId="9" borderId="14"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4" fillId="9" borderId="13" xfId="0" applyFont="true" applyBorder="true" applyAlignment="true" applyProtection="false">
      <alignment horizontal="general" vertical="center" textRotation="0" wrapText="false" indent="0" shrinkToFit="false"/>
      <protection locked="true" hidden="false"/>
    </xf>
    <xf numFmtId="169" fontId="4" fillId="9" borderId="1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71" fontId="4" fillId="0" borderId="18" xfId="0" applyFont="true" applyBorder="true" applyAlignment="true" applyProtection="false">
      <alignment horizontal="center" vertical="center" textRotation="0" wrapText="false" indent="0" shrinkToFit="false"/>
      <protection locked="true" hidden="false"/>
    </xf>
    <xf numFmtId="171" fontId="4" fillId="0" borderId="18" xfId="0" applyFont="true" applyBorder="true" applyAlignment="true" applyProtection="false">
      <alignment horizontal="general" vertical="center" textRotation="0" wrapText="false" indent="0" shrinkToFit="false"/>
      <protection locked="true" hidden="false"/>
    </xf>
    <xf numFmtId="171" fontId="4" fillId="0" borderId="1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justify" vertical="top" textRotation="0" wrapText="false" indent="0" shrinkToFit="false"/>
      <protection locked="true" hidden="false"/>
    </xf>
    <xf numFmtId="164" fontId="4" fillId="0" borderId="42" xfId="0" applyFont="true" applyBorder="true" applyAlignment="true" applyProtection="false">
      <alignment horizontal="justify" vertical="bottom" textRotation="0" wrapText="tru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9" borderId="13" xfId="0" applyFont="true" applyBorder="true" applyAlignment="true" applyProtection="false">
      <alignment horizontal="justify" vertical="bottom" textRotation="0" wrapText="true" indent="0" shrinkToFit="false"/>
      <protection locked="true" hidden="false"/>
    </xf>
    <xf numFmtId="167" fontId="4" fillId="9" borderId="13" xfId="0" applyFont="true" applyBorder="true" applyAlignment="true" applyProtection="false">
      <alignment horizontal="right" vertical="center" textRotation="0" wrapText="false" indent="0" shrinkToFit="false"/>
      <protection locked="true" hidden="false"/>
    </xf>
    <xf numFmtId="164" fontId="4" fillId="9" borderId="13" xfId="0" applyFont="true" applyBorder="true" applyAlignment="true" applyProtection="false">
      <alignment horizontal="right" vertical="center" textRotation="0" wrapText="false" indent="0" shrinkToFit="false"/>
      <protection locked="true" hidden="false"/>
    </xf>
    <xf numFmtId="167" fontId="4" fillId="9" borderId="14" xfId="0" applyFont="tru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justify" vertical="center" textRotation="0" wrapText="true" indent="0" shrinkToFit="false"/>
      <protection locked="true" hidden="false"/>
    </xf>
    <xf numFmtId="164" fontId="4" fillId="9" borderId="18" xfId="0" applyFont="true" applyBorder="true" applyAlignment="true" applyProtection="false">
      <alignment horizontal="justify" vertical="bottom" textRotation="0" wrapText="true" indent="0" shrinkToFit="false"/>
      <protection locked="true" hidden="false"/>
    </xf>
    <xf numFmtId="164" fontId="4" fillId="9" borderId="18" xfId="0" applyFont="true" applyBorder="true" applyAlignment="true" applyProtection="false">
      <alignment horizontal="right" vertical="center" textRotation="0" wrapText="false" indent="0" shrinkToFit="false"/>
      <protection locked="true" hidden="false"/>
    </xf>
    <xf numFmtId="164" fontId="4" fillId="9" borderId="19" xfId="0" applyFont="true" applyBorder="true" applyAlignment="true" applyProtection="false">
      <alignment horizontal="right" vertical="center" textRotation="0" wrapText="false" indent="0" shrinkToFit="false"/>
      <protection locked="true" hidden="false"/>
    </xf>
    <xf numFmtId="165" fontId="26" fillId="0" borderId="47" xfId="0" applyFont="true" applyBorder="true" applyAlignment="true" applyProtection="false">
      <alignment horizontal="justify" vertical="center" textRotation="0" wrapText="false" indent="0" shrinkToFit="false"/>
      <protection locked="true" hidden="false"/>
    </xf>
    <xf numFmtId="165" fontId="26" fillId="0" borderId="49" xfId="0" applyFont="true" applyBorder="true" applyAlignment="true" applyProtection="false">
      <alignment horizontal="justify" vertical="center" textRotation="0" wrapText="false" indent="0" shrinkToFit="false"/>
      <protection locked="true" hidden="false"/>
    </xf>
    <xf numFmtId="165" fontId="26" fillId="0" borderId="51" xfId="0" applyFont="true" applyBorder="true" applyAlignment="true" applyProtection="false">
      <alignment horizontal="justify" vertical="center"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7" fillId="0" borderId="54" xfId="0" applyFont="true" applyBorder="true" applyAlignment="true" applyProtection="false">
      <alignment horizontal="center" vertical="bottom" textRotation="0" wrapText="false" indent="0" shrinkToFit="false"/>
      <protection locked="true" hidden="false"/>
    </xf>
    <xf numFmtId="165" fontId="7" fillId="0" borderId="55" xfId="0" applyFont="true" applyBorder="true" applyAlignment="true" applyProtection="false">
      <alignment horizontal="center" vertical="bottom"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right" vertical="top" textRotation="0" wrapText="false" indent="0" shrinkToFit="false"/>
      <protection locked="true" hidden="false"/>
    </xf>
    <xf numFmtId="164" fontId="4" fillId="0" borderId="13" xfId="0" applyFont="true" applyBorder="true" applyAlignment="true" applyProtection="false">
      <alignment horizontal="right" vertical="top" textRotation="0" wrapText="false" indent="0" shrinkToFit="false"/>
      <protection locked="true" hidden="false"/>
    </xf>
    <xf numFmtId="164" fontId="4" fillId="0" borderId="18" xfId="0" applyFont="true" applyBorder="true" applyAlignment="true" applyProtection="false">
      <alignment horizontal="right" vertical="top"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71" fontId="4" fillId="5" borderId="26" xfId="0" applyFont="true" applyBorder="true" applyAlignment="true" applyProtection="false">
      <alignment horizontal="general" vertical="bottom" textRotation="0" wrapText="false" indent="0" shrinkToFit="false"/>
      <protection locked="true" hidden="false"/>
    </xf>
    <xf numFmtId="171" fontId="4" fillId="5" borderId="14"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71" fontId="4" fillId="5" borderId="19"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0" borderId="42"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73" fontId="4" fillId="0" borderId="53" xfId="0" applyFont="true" applyBorder="true" applyAlignment="false" applyProtection="false">
      <alignment horizontal="general" vertical="bottom" textRotation="0" wrapText="false" indent="0" shrinkToFit="false"/>
      <protection locked="true" hidden="false"/>
    </xf>
    <xf numFmtId="173" fontId="4" fillId="0" borderId="54" xfId="0" applyFont="true" applyBorder="true" applyAlignment="false" applyProtection="false">
      <alignment horizontal="general" vertical="bottom" textRotation="0" wrapText="false" indent="0" shrinkToFit="false"/>
      <protection locked="true" hidden="false"/>
    </xf>
    <xf numFmtId="165" fontId="4" fillId="0" borderId="55" xfId="0" applyFont="true" applyBorder="tru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24" xfId="0" applyFont="true" applyBorder="true" applyAlignment="true" applyProtection="false">
      <alignment horizontal="justify" vertical="center" textRotation="0" wrapText="false" indent="0" shrinkToFit="false"/>
      <protection locked="true" hidden="false"/>
    </xf>
    <xf numFmtId="165" fontId="7" fillId="0" borderId="12" xfId="0" applyFont="true" applyBorder="true" applyAlignment="true" applyProtection="false">
      <alignment horizontal="justify" vertical="center" textRotation="0" wrapText="false" indent="0" shrinkToFit="false"/>
      <protection locked="true" hidden="false"/>
    </xf>
    <xf numFmtId="166" fontId="4" fillId="0" borderId="2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5" borderId="25" xfId="0" applyFont="true" applyBorder="true" applyAlignment="true" applyProtection="false">
      <alignment horizontal="right" vertical="center" textRotation="0" wrapText="false" indent="0" shrinkToFit="false"/>
      <protection locked="true" hidden="false"/>
    </xf>
    <xf numFmtId="166" fontId="4" fillId="5" borderId="26" xfId="0" applyFont="true" applyBorder="true" applyAlignment="true" applyProtection="false">
      <alignment horizontal="right" vertical="center" textRotation="0" wrapText="false" indent="0" shrinkToFit="false"/>
      <protection locked="true" hidden="false"/>
    </xf>
    <xf numFmtId="166" fontId="4" fillId="5" borderId="13" xfId="0" applyFont="true" applyBorder="true" applyAlignment="true" applyProtection="false">
      <alignment horizontal="right" vertical="center" textRotation="0" wrapText="false" indent="0" shrinkToFit="false"/>
      <protection locked="true" hidden="false"/>
    </xf>
    <xf numFmtId="166" fontId="4" fillId="5" borderId="14" xfId="0" applyFont="true" applyBorder="true" applyAlignment="true" applyProtection="false">
      <alignment horizontal="right" vertical="center" textRotation="0" wrapText="false" indent="0" shrinkToFit="false"/>
      <protection locked="true" hidden="false"/>
    </xf>
    <xf numFmtId="167" fontId="4" fillId="5" borderId="13" xfId="0" applyFont="true" applyBorder="true" applyAlignment="true" applyProtection="false">
      <alignment horizontal="right" vertical="top" textRotation="0" wrapText="false" indent="0" shrinkToFit="false"/>
      <protection locked="true" hidden="false"/>
    </xf>
    <xf numFmtId="167" fontId="4" fillId="5" borderId="14" xfId="0" applyFont="true" applyBorder="true" applyAlignment="true" applyProtection="false">
      <alignment horizontal="right" vertical="top" textRotation="0" wrapText="false" indent="0" shrinkToFit="false"/>
      <protection locked="true" hidden="false"/>
    </xf>
    <xf numFmtId="170" fontId="4" fillId="5" borderId="13" xfId="0" applyFont="true" applyBorder="true" applyAlignment="true" applyProtection="false">
      <alignment horizontal="right" vertical="center" textRotation="0" wrapText="false" indent="0" shrinkToFit="false"/>
      <protection locked="true" hidden="false"/>
    </xf>
    <xf numFmtId="170" fontId="4" fillId="5" borderId="14" xfId="0" applyFont="true" applyBorder="true" applyAlignment="true" applyProtection="false">
      <alignment horizontal="right" vertical="center" textRotation="0" wrapText="false" indent="0" shrinkToFit="false"/>
      <protection locked="true" hidden="false"/>
    </xf>
    <xf numFmtId="166" fontId="4" fillId="0" borderId="1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4" fillId="5" borderId="25" xfId="0" applyFont="true" applyBorder="true" applyAlignment="true" applyProtection="false">
      <alignment horizontal="right" vertical="center" textRotation="0" wrapText="false" indent="0" shrinkToFit="false"/>
      <protection locked="true" hidden="false"/>
    </xf>
    <xf numFmtId="171" fontId="4" fillId="0" borderId="25" xfId="0" applyFont="true" applyBorder="true" applyAlignment="true" applyProtection="false">
      <alignment horizontal="right" vertical="center" textRotation="0" wrapText="false" indent="0" shrinkToFit="false"/>
      <protection locked="true" hidden="false"/>
    </xf>
    <xf numFmtId="171" fontId="4" fillId="5" borderId="26" xfId="0" applyFont="true" applyBorder="true" applyAlignment="true" applyProtection="false">
      <alignment horizontal="right" vertical="center" textRotation="0" wrapText="false" indent="0" shrinkToFit="false"/>
      <protection locked="true" hidden="false"/>
    </xf>
    <xf numFmtId="171" fontId="4" fillId="5" borderId="13" xfId="0" applyFont="true" applyBorder="true" applyAlignment="true" applyProtection="false">
      <alignment horizontal="right" vertical="center" textRotation="0" wrapText="false" indent="0" shrinkToFit="false"/>
      <protection locked="true" hidden="false"/>
    </xf>
    <xf numFmtId="171" fontId="4" fillId="0" borderId="13" xfId="0" applyFont="true" applyBorder="true" applyAlignment="true" applyProtection="false">
      <alignment horizontal="right" vertical="center" textRotation="0" wrapText="false" indent="0" shrinkToFit="false"/>
      <protection locked="true" hidden="false"/>
    </xf>
    <xf numFmtId="171" fontId="4" fillId="5" borderId="14" xfId="0" applyFont="true" applyBorder="true" applyAlignment="true" applyProtection="false">
      <alignment horizontal="right" vertical="center" textRotation="0" wrapText="false" indent="0" shrinkToFit="false"/>
      <protection locked="true" hidden="false"/>
    </xf>
    <xf numFmtId="167" fontId="4" fillId="5" borderId="13" xfId="0" applyFont="true" applyBorder="true" applyAlignment="true" applyProtection="false">
      <alignment horizontal="right" vertical="bottom" textRotation="0" wrapText="true" indent="0" shrinkToFit="false"/>
      <protection locked="true" hidden="false"/>
    </xf>
    <xf numFmtId="171" fontId="4" fillId="0" borderId="14"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6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5" borderId="25"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5"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5" borderId="13" xfId="0" applyFont="true" applyBorder="true" applyAlignment="true" applyProtection="false">
      <alignment horizontal="center" vertical="center" textRotation="0" wrapText="false" indent="0" shrinkToFit="false"/>
      <protection locked="true" hidden="false"/>
    </xf>
    <xf numFmtId="166" fontId="4" fillId="5" borderId="14" xfId="0" applyFont="true" applyBorder="true" applyAlignment="true" applyProtection="false">
      <alignment horizontal="center" vertical="center" textRotation="0" wrapText="false" indent="0" shrinkToFit="false"/>
      <protection locked="true" hidden="false"/>
    </xf>
    <xf numFmtId="167" fontId="4" fillId="5" borderId="13" xfId="0" applyFont="true" applyBorder="true" applyAlignment="true" applyProtection="false">
      <alignment horizontal="center" vertical="center" textRotation="0" wrapText="false" indent="0" shrinkToFit="false"/>
      <protection locked="true" hidden="false"/>
    </xf>
    <xf numFmtId="167" fontId="4" fillId="5" borderId="14" xfId="0" applyFont="true" applyBorder="true" applyAlignment="true" applyProtection="false">
      <alignment horizontal="center" vertical="center" textRotation="0" wrapText="false" indent="0" shrinkToFit="false"/>
      <protection locked="true" hidden="false"/>
    </xf>
    <xf numFmtId="170" fontId="4" fillId="5" borderId="13" xfId="0" applyFont="true" applyBorder="true" applyAlignment="true" applyProtection="false">
      <alignment horizontal="center" vertical="center" textRotation="0" wrapText="false" indent="0" shrinkToFit="false"/>
      <protection locked="true" hidden="false"/>
    </xf>
    <xf numFmtId="170" fontId="4" fillId="5" borderId="1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71" fontId="4" fillId="5" borderId="25" xfId="0" applyFont="true" applyBorder="true" applyAlignment="true" applyProtection="false">
      <alignment horizontal="center" vertical="bottom"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71" fontId="4" fillId="5" borderId="2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71" fontId="4" fillId="5" borderId="13"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71" fontId="4" fillId="5" borderId="14"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71" fontId="4" fillId="5" borderId="18" xfId="0" applyFont="true" applyBorder="true" applyAlignment="true" applyProtection="false">
      <alignment horizontal="center" vertical="bottom" textRotation="0" wrapText="false" indent="0" shrinkToFit="false"/>
      <protection locked="true" hidden="false"/>
    </xf>
    <xf numFmtId="171" fontId="4" fillId="5" borderId="19" xfId="0" applyFont="true" applyBorder="true" applyAlignment="true" applyProtection="false">
      <alignment horizontal="center" vertical="bottom" textRotation="0" wrapText="false" indent="0" shrinkToFit="false"/>
      <protection locked="true" hidden="false"/>
    </xf>
    <xf numFmtId="167" fontId="4" fillId="5" borderId="25" xfId="0" applyFont="true" applyBorder="true" applyAlignment="true" applyProtection="false">
      <alignment horizontal="center" vertical="center" textRotation="0" wrapText="false" indent="0" shrinkToFit="false"/>
      <protection locked="true" hidden="false"/>
    </xf>
    <xf numFmtId="167" fontId="4" fillId="5" borderId="26" xfId="0" applyFont="true" applyBorder="true" applyAlignment="true" applyProtection="false">
      <alignment horizontal="center" vertical="center" textRotation="0" wrapText="false" indent="0" shrinkToFit="false"/>
      <protection locked="true" hidden="false"/>
    </xf>
    <xf numFmtId="167" fontId="4" fillId="5" borderId="18" xfId="0" applyFont="true" applyBorder="true" applyAlignment="true" applyProtection="false">
      <alignment horizontal="center" vertical="center" textRotation="0" wrapText="false" indent="0" shrinkToFit="false"/>
      <protection locked="true" hidden="false"/>
    </xf>
    <xf numFmtId="167" fontId="4" fillId="5" borderId="19"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1" fontId="4" fillId="5" borderId="25"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71" fontId="4" fillId="5" borderId="2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1" fontId="4" fillId="5" borderId="13"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71" fontId="4" fillId="5" borderId="1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5" borderId="13" xfId="0" applyFont="true" applyBorder="true" applyAlignment="true" applyProtection="false">
      <alignment horizontal="center" vertical="top" textRotation="0" wrapText="false" indent="0" shrinkToFit="false"/>
      <protection locked="true" hidden="false"/>
    </xf>
    <xf numFmtId="167" fontId="4" fillId="5" borderId="14"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27" fillId="0" borderId="47" xfId="0" applyFont="true" applyBorder="true" applyAlignment="true" applyProtection="false">
      <alignment horizontal="justify" vertical="center" textRotation="0" wrapText="false" indent="0" shrinkToFit="false"/>
      <protection locked="true" hidden="false"/>
    </xf>
    <xf numFmtId="165" fontId="27" fillId="0" borderId="49" xfId="0" applyFont="true" applyBorder="true" applyAlignment="true" applyProtection="false">
      <alignment horizontal="justify" vertical="center" textRotation="0" wrapText="false" indent="0" shrinkToFit="false"/>
      <protection locked="true" hidden="false"/>
    </xf>
    <xf numFmtId="165" fontId="27" fillId="0" borderId="51" xfId="0" applyFont="true" applyBorder="true" applyAlignment="true" applyProtection="false">
      <alignment horizontal="justify" vertical="center" textRotation="0" wrapText="false" indent="0" shrinkToFit="false"/>
      <protection locked="true" hidden="false"/>
    </xf>
    <xf numFmtId="164" fontId="28" fillId="0" borderId="24" xfId="0" applyFont="true" applyBorder="true" applyAlignment="true" applyProtection="false">
      <alignment horizontal="justify" vertical="bottom" textRotation="0" wrapText="true" indent="0" shrinkToFit="false"/>
      <protection locked="true" hidden="false"/>
    </xf>
    <xf numFmtId="164" fontId="13" fillId="0" borderId="25" xfId="0" applyFont="true" applyBorder="true" applyAlignment="true" applyProtection="false">
      <alignment horizontal="justify" vertical="bottom" textRotation="0" wrapText="true" indent="0" shrinkToFit="false"/>
      <protection locked="true" hidden="false"/>
    </xf>
    <xf numFmtId="171" fontId="13" fillId="5" borderId="25" xfId="0" applyFont="true" applyBorder="true" applyAlignment="true" applyProtection="false">
      <alignment horizontal="general" vertical="center" textRotation="0" wrapText="false" indent="0" shrinkToFit="false"/>
      <protection locked="true" hidden="false"/>
    </xf>
    <xf numFmtId="171" fontId="13" fillId="0" borderId="25" xfId="0" applyFont="true" applyBorder="true" applyAlignment="true" applyProtection="false">
      <alignment horizontal="general" vertical="center" textRotation="0" wrapText="false" indent="0" shrinkToFit="false"/>
      <protection locked="true" hidden="false"/>
    </xf>
    <xf numFmtId="171" fontId="13" fillId="5" borderId="26"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justify" vertical="bottom" textRotation="0" wrapText="true" indent="0" shrinkToFit="false"/>
      <protection locked="true" hidden="false"/>
    </xf>
    <xf numFmtId="164" fontId="13" fillId="0" borderId="13" xfId="0" applyFont="true" applyBorder="true" applyAlignment="true" applyProtection="false">
      <alignment horizontal="justify" vertical="bottom" textRotation="0" wrapText="true" indent="0" shrinkToFit="false"/>
      <protection locked="true" hidden="false"/>
    </xf>
    <xf numFmtId="171" fontId="13" fillId="5" borderId="13" xfId="0" applyFont="true" applyBorder="true" applyAlignment="true" applyProtection="false">
      <alignment horizontal="general" vertical="center" textRotation="0" wrapText="false" indent="0" shrinkToFit="false"/>
      <protection locked="true" hidden="false"/>
    </xf>
    <xf numFmtId="171" fontId="13" fillId="0" borderId="13" xfId="0" applyFont="true" applyBorder="true" applyAlignment="true" applyProtection="false">
      <alignment horizontal="general" vertical="center" textRotation="0" wrapText="false" indent="0" shrinkToFit="false"/>
      <protection locked="true" hidden="false"/>
    </xf>
    <xf numFmtId="171" fontId="13" fillId="5" borderId="14" xfId="0" applyFont="true" applyBorder="true" applyAlignment="true" applyProtection="false">
      <alignment horizontal="general" vertical="center" textRotation="0" wrapText="false" indent="0" shrinkToFit="false"/>
      <protection locked="true" hidden="false"/>
    </xf>
    <xf numFmtId="167" fontId="13" fillId="5" borderId="13" xfId="0" applyFont="true" applyBorder="true" applyAlignment="true" applyProtection="false">
      <alignment horizontal="justify" vertical="bottom" textRotation="0" wrapText="true" indent="0" shrinkToFit="false"/>
      <protection locked="true" hidden="false"/>
    </xf>
    <xf numFmtId="164" fontId="28" fillId="0" borderId="12" xfId="0" applyFont="true" applyBorder="true" applyAlignment="true" applyProtection="false">
      <alignment horizontal="justify" vertical="center" textRotation="0" wrapText="false" indent="0" shrinkToFit="false"/>
      <protection locked="true" hidden="false"/>
    </xf>
    <xf numFmtId="164" fontId="13" fillId="0" borderId="13" xfId="0" applyFont="true" applyBorder="true" applyAlignment="true" applyProtection="false">
      <alignment horizontal="justify" vertical="center" textRotation="0" wrapText="false" indent="0" shrinkToFit="false"/>
      <protection locked="true" hidden="false"/>
    </xf>
    <xf numFmtId="173" fontId="13" fillId="0" borderId="13" xfId="0" applyFont="true" applyBorder="true" applyAlignment="true" applyProtection="false">
      <alignment horizontal="justify" vertical="center" textRotation="0" wrapText="false" indent="0" shrinkToFit="false"/>
      <protection locked="true" hidden="false"/>
    </xf>
    <xf numFmtId="171" fontId="13" fillId="0" borderId="14"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justify" vertical="center" textRotation="0" wrapText="fals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9" fontId="13" fillId="0" borderId="14"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justify"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71" fontId="13" fillId="0" borderId="18" xfId="0" applyFont="true" applyBorder="true" applyAlignment="true" applyProtection="false">
      <alignment horizontal="center" vertical="center" textRotation="0" wrapText="false" indent="0" shrinkToFit="false"/>
      <protection locked="true" hidden="false"/>
    </xf>
    <xf numFmtId="171" fontId="13" fillId="0" borderId="18" xfId="0" applyFont="true" applyBorder="true" applyAlignment="true" applyProtection="false">
      <alignment horizontal="general" vertical="center" textRotation="0" wrapText="false" indent="0" shrinkToFit="false"/>
      <protection locked="true" hidden="false"/>
    </xf>
    <xf numFmtId="171" fontId="13" fillId="0" borderId="19" xfId="0" applyFont="true" applyBorder="true" applyAlignment="true" applyProtection="false">
      <alignment horizontal="center" vertical="center" textRotation="0" wrapText="false" indent="0" shrinkToFit="false"/>
      <protection locked="true" hidden="false"/>
    </xf>
    <xf numFmtId="173" fontId="4" fillId="0" borderId="5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7" fillId="7" borderId="66" xfId="0" applyFont="true" applyBorder="true" applyAlignment="true" applyProtection="false">
      <alignment horizontal="general" vertical="center" textRotation="0" wrapText="false" indent="0" shrinkToFit="false"/>
      <protection locked="true" hidden="false"/>
    </xf>
    <xf numFmtId="165" fontId="7" fillId="7" borderId="57" xfId="0" applyFont="true" applyBorder="true" applyAlignment="true" applyProtection="false">
      <alignment horizontal="general" vertical="center" textRotation="0" wrapText="false" indent="0" shrinkToFit="false"/>
      <protection locked="true" hidden="false"/>
    </xf>
    <xf numFmtId="165" fontId="7" fillId="7" borderId="47" xfId="0" applyFont="true" applyBorder="true" applyAlignment="true" applyProtection="false">
      <alignment horizontal="general" vertical="center" textRotation="0" wrapText="false" indent="0" shrinkToFit="false"/>
      <protection locked="true" hidden="false"/>
    </xf>
    <xf numFmtId="165" fontId="13" fillId="0" borderId="66" xfId="0" applyFont="true" applyBorder="true" applyAlignment="true" applyProtection="false">
      <alignment horizontal="general" vertical="center" textRotation="0" wrapText="false" indent="0" shrinkToFit="false"/>
      <protection locked="true" hidden="false"/>
    </xf>
    <xf numFmtId="165" fontId="13" fillId="0" borderId="57" xfId="0" applyFont="true" applyBorder="true" applyAlignment="true" applyProtection="false">
      <alignment horizontal="general" vertical="center" textRotation="0" wrapText="false" indent="0" shrinkToFit="false"/>
      <protection locked="true" hidden="false"/>
    </xf>
    <xf numFmtId="165" fontId="13" fillId="0" borderId="47" xfId="0" applyFont="true" applyBorder="true" applyAlignment="true" applyProtection="false">
      <alignment horizontal="general" vertical="center" textRotation="0" wrapText="false" indent="0" shrinkToFit="false"/>
      <protection locked="true" hidden="false"/>
    </xf>
    <xf numFmtId="166" fontId="4" fillId="0" borderId="67" xfId="0" applyFont="true" applyBorder="true" applyAlignment="true" applyProtection="false">
      <alignment horizontal="general" vertical="center" textRotation="0" wrapText="false" indent="0" shrinkToFit="false"/>
      <protection locked="true" hidden="false"/>
    </xf>
    <xf numFmtId="171" fontId="4" fillId="5" borderId="35"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5" fontId="7" fillId="7" borderId="44" xfId="0" applyFont="true" applyBorder="true" applyAlignment="true" applyProtection="false">
      <alignment horizontal="right" vertical="center" textRotation="0" wrapText="false" indent="0" shrinkToFit="false"/>
      <protection locked="true" hidden="false"/>
    </xf>
    <xf numFmtId="165" fontId="7" fillId="7" borderId="48" xfId="0" applyFont="true" applyBorder="true" applyAlignment="true" applyProtection="false">
      <alignment horizontal="right" vertical="center" textRotation="0" wrapText="false" indent="0" shrinkToFit="false"/>
      <protection locked="true" hidden="false"/>
    </xf>
    <xf numFmtId="165" fontId="7" fillId="7" borderId="50" xfId="0" applyFont="true" applyBorder="true" applyAlignment="true" applyProtection="false">
      <alignment horizontal="right"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4" fontId="4" fillId="10" borderId="13" xfId="0" applyFont="true" applyBorder="true" applyAlignment="true" applyProtection="false">
      <alignment horizontal="justify" vertical="bottom" textRotation="0" wrapText="true" indent="0" shrinkToFit="false"/>
      <protection locked="true" hidden="false"/>
    </xf>
    <xf numFmtId="164" fontId="4" fillId="10" borderId="13" xfId="0" applyFont="true" applyBorder="true" applyAlignment="true" applyProtection="false">
      <alignment horizontal="right" vertical="center" textRotation="0" wrapText="false" indent="0" shrinkToFit="false"/>
      <protection locked="true" hidden="false"/>
    </xf>
    <xf numFmtId="164" fontId="4" fillId="10" borderId="14" xfId="0" applyFont="true" applyBorder="true" applyAlignment="true" applyProtection="false">
      <alignment horizontal="right" vertical="center" textRotation="0" wrapText="false" indent="0" shrinkToFit="false"/>
      <protection locked="true" hidden="false"/>
    </xf>
    <xf numFmtId="164" fontId="4" fillId="10" borderId="18" xfId="0" applyFont="true" applyBorder="true" applyAlignment="true" applyProtection="false">
      <alignment horizontal="justify" vertical="bottom" textRotation="0" wrapText="true" indent="0" shrinkToFit="false"/>
      <protection locked="true" hidden="false"/>
    </xf>
    <xf numFmtId="164" fontId="4" fillId="10" borderId="18" xfId="0" applyFont="true" applyBorder="true" applyAlignment="true" applyProtection="false">
      <alignment horizontal="right" vertical="center" textRotation="0" wrapText="false" indent="0" shrinkToFit="false"/>
      <protection locked="true" hidden="false"/>
    </xf>
    <xf numFmtId="164" fontId="4" fillId="1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5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7" fontId="4" fillId="5" borderId="13" xfId="0" applyFont="true" applyBorder="true" applyAlignment="true" applyProtection="false">
      <alignment horizontal="center" vertical="bottom" textRotation="0" wrapText="true" indent="0" shrinkToFit="false"/>
      <protection locked="true" hidden="false"/>
    </xf>
    <xf numFmtId="164" fontId="4" fillId="11" borderId="13" xfId="0" applyFont="true" applyBorder="true" applyAlignment="true" applyProtection="false">
      <alignment horizontal="center" vertical="center" textRotation="0" wrapText="false" indent="0" shrinkToFit="false"/>
      <protection locked="true" hidden="false"/>
    </xf>
    <xf numFmtId="169" fontId="4" fillId="11" borderId="13" xfId="0" applyFont="true" applyBorder="true" applyAlignment="true" applyProtection="false">
      <alignment horizontal="center" vertical="center" textRotation="0" wrapText="false" indent="0" shrinkToFit="false"/>
      <protection locked="true" hidden="false"/>
    </xf>
    <xf numFmtId="169" fontId="4" fillId="11" borderId="14" xfId="0" applyFont="true" applyBorder="true" applyAlignment="true" applyProtection="false">
      <alignment horizontal="center" vertical="center" textRotation="0" wrapText="false" indent="0" shrinkToFit="false"/>
      <protection locked="true" hidden="false"/>
    </xf>
    <xf numFmtId="164" fontId="4" fillId="11" borderId="13" xfId="0" applyFont="true" applyBorder="true" applyAlignment="true" applyProtection="false">
      <alignment horizontal="justify" vertical="bottom" textRotation="0" wrapText="true" indent="0" shrinkToFit="false"/>
      <protection locked="true" hidden="false"/>
    </xf>
    <xf numFmtId="167" fontId="4" fillId="11" borderId="13" xfId="0" applyFont="true" applyBorder="true" applyAlignment="true" applyProtection="false">
      <alignment horizontal="right" vertical="center" textRotation="0" wrapText="false" indent="0" shrinkToFit="false"/>
      <protection locked="true" hidden="false"/>
    </xf>
    <xf numFmtId="164" fontId="4" fillId="11" borderId="13" xfId="0" applyFont="true" applyBorder="true" applyAlignment="true" applyProtection="false">
      <alignment horizontal="right" vertical="center" textRotation="0" wrapText="false" indent="0" shrinkToFit="false"/>
      <protection locked="true" hidden="false"/>
    </xf>
    <xf numFmtId="167" fontId="4" fillId="11" borderId="14" xfId="0" applyFont="true" applyBorder="true" applyAlignment="true" applyProtection="false">
      <alignment horizontal="right" vertical="center" textRotation="0" wrapText="false" indent="0" shrinkToFit="false"/>
      <protection locked="true" hidden="false"/>
    </xf>
    <xf numFmtId="164" fontId="4" fillId="11" borderId="18" xfId="0" applyFont="true" applyBorder="true" applyAlignment="true" applyProtection="false">
      <alignment horizontal="justify" vertical="bottom" textRotation="0" wrapText="true" indent="0" shrinkToFit="false"/>
      <protection locked="true" hidden="false"/>
    </xf>
    <xf numFmtId="164" fontId="4" fillId="11" borderId="18" xfId="0" applyFont="true" applyBorder="true" applyAlignment="true" applyProtection="false">
      <alignment horizontal="right" vertical="center" textRotation="0" wrapText="false" indent="0" shrinkToFit="false"/>
      <protection locked="true" hidden="false"/>
    </xf>
    <xf numFmtId="164" fontId="4" fillId="11" borderId="19"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11" borderId="13" xfId="0" applyFont="true" applyBorder="true" applyAlignment="true" applyProtection="false">
      <alignment horizontal="center" vertical="bottom" textRotation="0" wrapText="true" indent="0" shrinkToFit="false"/>
      <protection locked="true" hidden="false"/>
    </xf>
    <xf numFmtId="164" fontId="4" fillId="11" borderId="14" xfId="0" applyFont="true" applyBorder="true" applyAlignment="true" applyProtection="false">
      <alignment horizontal="center" vertical="center" textRotation="0" wrapText="false" indent="0" shrinkToFit="false"/>
      <protection locked="true" hidden="false"/>
    </xf>
    <xf numFmtId="164" fontId="4" fillId="11" borderId="18" xfId="0" applyFont="true" applyBorder="true" applyAlignment="true" applyProtection="false">
      <alignment horizontal="center" vertical="bottom" textRotation="0" wrapText="true" indent="0" shrinkToFit="false"/>
      <protection locked="true" hidden="false"/>
    </xf>
    <xf numFmtId="164" fontId="4" fillId="11" borderId="18" xfId="0" applyFont="true" applyBorder="true" applyAlignment="true" applyProtection="false">
      <alignment horizontal="center" vertical="center" textRotation="0" wrapText="false" indent="0" shrinkToFit="false"/>
      <protection locked="true" hidden="false"/>
    </xf>
    <xf numFmtId="164" fontId="4" fillId="11" borderId="19" xfId="0" applyFont="true" applyBorder="true" applyAlignment="true" applyProtection="false">
      <alignment horizontal="center" vertical="center" textRotation="0" wrapText="false" indent="0" shrinkToFit="false"/>
      <protection locked="true" hidden="false"/>
    </xf>
    <xf numFmtId="164" fontId="4" fillId="11" borderId="13" xfId="0" applyFont="true" applyBorder="true" applyAlignment="true" applyProtection="false">
      <alignment horizontal="justify" vertical="center" textRotation="0" wrapText="false" indent="0" shrinkToFit="false"/>
      <protection locked="true" hidden="false"/>
    </xf>
    <xf numFmtId="169" fontId="4" fillId="11" borderId="13" xfId="0" applyFont="true" applyBorder="true" applyAlignment="true" applyProtection="false">
      <alignment horizontal="general" vertical="center" textRotation="0" wrapText="false" indent="0" shrinkToFit="false"/>
      <protection locked="true" hidden="false"/>
    </xf>
    <xf numFmtId="169" fontId="4" fillId="11" borderId="14"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71" fontId="4" fillId="0" borderId="37" xfId="0" applyFont="true" applyBorder="true" applyAlignment="true" applyProtection="false">
      <alignment horizontal="general" vertical="center" textRotation="0" wrapText="false" indent="0" shrinkToFit="false"/>
      <protection locked="true" hidden="false"/>
    </xf>
    <xf numFmtId="171" fontId="4" fillId="0" borderId="36" xfId="0" applyFont="true" applyBorder="true" applyAlignment="true" applyProtection="false">
      <alignment horizontal="general" vertical="center" textRotation="0" wrapText="false" indent="0" shrinkToFit="false"/>
      <protection locked="true" hidden="false"/>
    </xf>
    <xf numFmtId="171" fontId="4" fillId="0" borderId="37" xfId="0" applyFont="true" applyBorder="true" applyAlignment="true" applyProtection="false">
      <alignment horizontal="center" vertical="center" textRotation="0" wrapText="false" indent="0" shrinkToFit="false"/>
      <protection locked="true" hidden="false"/>
    </xf>
    <xf numFmtId="171" fontId="4" fillId="0" borderId="51" xfId="0" applyFont="true" applyBorder="true" applyAlignment="true" applyProtection="false">
      <alignment horizontal="general" vertical="center" textRotation="0" wrapText="false" indent="0" shrinkToFit="false"/>
      <protection locked="true" hidden="false"/>
    </xf>
    <xf numFmtId="165" fontId="27" fillId="11" borderId="55" xfId="0" applyFont="true" applyBorder="true" applyAlignment="false" applyProtection="false">
      <alignment horizontal="general" vertical="bottom" textRotation="0" wrapText="false" indent="0" shrinkToFit="false"/>
      <protection locked="true" hidden="false"/>
    </xf>
    <xf numFmtId="165" fontId="20" fillId="0" borderId="48" xfId="0" applyFont="true" applyBorder="true" applyAlignment="true" applyProtection="false">
      <alignment horizontal="justify" vertical="center" textRotation="0" wrapText="false" indent="0" shrinkToFit="false"/>
      <protection locked="true" hidden="false"/>
    </xf>
    <xf numFmtId="165" fontId="20" fillId="0" borderId="50" xfId="0" applyFont="true" applyBorder="true" applyAlignment="true" applyProtection="false">
      <alignment horizontal="justify"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71" fontId="4" fillId="11" borderId="13"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center" vertical="center" textRotation="0" wrapText="false" indent="0" shrinkToFit="false"/>
      <protection locked="true" hidden="false"/>
    </xf>
    <xf numFmtId="173" fontId="4" fillId="0" borderId="13" xfId="0" applyFont="true" applyBorder="true" applyAlignment="true" applyProtection="false">
      <alignment horizontal="right" vertical="center" textRotation="0" wrapText="false" indent="0" shrinkToFit="false"/>
      <protection locked="true" hidden="false"/>
    </xf>
    <xf numFmtId="164" fontId="4" fillId="9" borderId="13" xfId="0" applyFont="true" applyBorder="true" applyAlignment="true" applyProtection="false">
      <alignment horizontal="center" vertical="center" textRotation="0" wrapText="false" indent="0" shrinkToFit="false"/>
      <protection locked="true" hidden="false"/>
    </xf>
    <xf numFmtId="169" fontId="4" fillId="9" borderId="13" xfId="0" applyFont="true" applyBorder="true" applyAlignment="true" applyProtection="false">
      <alignment horizontal="center" vertical="center" textRotation="0" wrapText="false" indent="0" shrinkToFit="false"/>
      <protection locked="true" hidden="false"/>
    </xf>
    <xf numFmtId="169" fontId="4" fillId="9" borderId="14" xfId="0" applyFont="true" applyBorder="true" applyAlignment="true" applyProtection="false">
      <alignment horizontal="center" vertical="center" textRotation="0" wrapText="false" indent="0" shrinkToFit="false"/>
      <protection locked="true" hidden="false"/>
    </xf>
    <xf numFmtId="164" fontId="4" fillId="12" borderId="42" xfId="0" applyFont="true" applyBorder="true" applyAlignment="true" applyProtection="false">
      <alignment horizontal="justify" vertical="bottom" textRotation="0" wrapText="true" indent="0" shrinkToFit="false"/>
      <protection locked="true" hidden="false"/>
    </xf>
    <xf numFmtId="164" fontId="4" fillId="12" borderId="42" xfId="0" applyFont="true" applyBorder="true" applyAlignment="true" applyProtection="false">
      <alignment horizontal="right" vertical="center" textRotation="0" wrapText="false" indent="0" shrinkToFit="false"/>
      <protection locked="true" hidden="false"/>
    </xf>
    <xf numFmtId="164" fontId="4" fillId="12" borderId="43" xfId="0" applyFont="true" applyBorder="true" applyAlignment="true" applyProtection="false">
      <alignment horizontal="right" vertical="center" textRotation="0" wrapText="false" indent="0" shrinkToFit="false"/>
      <protection locked="true" hidden="false"/>
    </xf>
    <xf numFmtId="164" fontId="4" fillId="12" borderId="13" xfId="0" applyFont="true" applyBorder="true" applyAlignment="true" applyProtection="false">
      <alignment horizontal="justify" vertical="bottom" textRotation="0" wrapText="true" indent="0" shrinkToFit="false"/>
      <protection locked="true" hidden="false"/>
    </xf>
    <xf numFmtId="164" fontId="4" fillId="12" borderId="13" xfId="0" applyFont="true" applyBorder="true" applyAlignment="true" applyProtection="false">
      <alignment horizontal="right" vertical="center" textRotation="0" wrapText="false" indent="0" shrinkToFit="false"/>
      <protection locked="true" hidden="false"/>
    </xf>
    <xf numFmtId="164" fontId="4" fillId="12" borderId="1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105120</xdr:rowOff>
    </xdr:from>
    <xdr:to>
      <xdr:col>0</xdr:col>
      <xdr:colOff>2608920</xdr:colOff>
      <xdr:row>4</xdr:row>
      <xdr:rowOff>143280</xdr:rowOff>
    </xdr:to>
    <xdr:pic>
      <xdr:nvPicPr>
        <xdr:cNvPr id="0" name="Picture 20" descr=""/>
        <xdr:cNvPicPr/>
      </xdr:nvPicPr>
      <xdr:blipFill>
        <a:blip r:embed="rId1"/>
        <a:stretch/>
      </xdr:blipFill>
      <xdr:spPr>
        <a:xfrm>
          <a:off x="151560" y="105120"/>
          <a:ext cx="2457360" cy="73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4" name="Picture 1" descr=""/>
        <xdr:cNvPicPr/>
      </xdr:nvPicPr>
      <xdr:blipFill>
        <a:blip r:embed="rId1"/>
        <a:stretch/>
      </xdr:blipFill>
      <xdr:spPr>
        <a:xfrm>
          <a:off x="0" y="0"/>
          <a:ext cx="2599560" cy="704880"/>
        </a:xfrm>
        <a:prstGeom prst="rect">
          <a:avLst/>
        </a:prstGeom>
        <a:ln w="0">
          <a:noFill/>
        </a:ln>
      </xdr:spPr>
    </xdr:pic>
    <xdr:clientData/>
  </xdr:twoCellAnchor>
  <xdr:twoCellAnchor editAs="oneCell">
    <xdr:from>
      <xdr:col>2</xdr:col>
      <xdr:colOff>211320</xdr:colOff>
      <xdr:row>122</xdr:row>
      <xdr:rowOff>295920</xdr:rowOff>
    </xdr:from>
    <xdr:to>
      <xdr:col>12</xdr:col>
      <xdr:colOff>573840</xdr:colOff>
      <xdr:row>125</xdr:row>
      <xdr:rowOff>208800</xdr:rowOff>
    </xdr:to>
    <xdr:sp>
      <xdr:nvSpPr>
        <xdr:cNvPr id="15" name="AutoShape 3"/>
        <xdr:cNvSpPr txBox="1"/>
      </xdr:nvSpPr>
      <xdr:spPr>
        <a:xfrm>
          <a:off x="3835440" y="26175240"/>
          <a:ext cx="7716240" cy="12369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ffff"/>
              </a:solidFill>
              <a:latin typeface="Arial Black"/>
            </a:rPr>
            <a:t>NO HAY EGRESADOS AÚN</a:t>
          </a:r>
          <a:endParaRPr b="0"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2</xdr:col>
      <xdr:colOff>714240</xdr:colOff>
      <xdr:row>110</xdr:row>
      <xdr:rowOff>66960</xdr:rowOff>
    </xdr:from>
    <xdr:to>
      <xdr:col>12</xdr:col>
      <xdr:colOff>302040</xdr:colOff>
      <xdr:row>111</xdr:row>
      <xdr:rowOff>390960</xdr:rowOff>
    </xdr:to>
    <xdr:sp>
      <xdr:nvSpPr>
        <xdr:cNvPr id="16" name="AutoShape 4"/>
        <xdr:cNvSpPr txBox="1"/>
      </xdr:nvSpPr>
      <xdr:spPr>
        <a:xfrm>
          <a:off x="4338360" y="21822120"/>
          <a:ext cx="6941520" cy="6476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ffff"/>
              </a:solidFill>
              <a:latin typeface="Arial Black"/>
            </a:rPr>
            <a:t>NO HAY EGRESADOS AÚN</a:t>
          </a:r>
          <a:endParaRPr b="0"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2</xdr:col>
      <xdr:colOff>734400</xdr:colOff>
      <xdr:row>107</xdr:row>
      <xdr:rowOff>313560</xdr:rowOff>
    </xdr:from>
    <xdr:to>
      <xdr:col>12</xdr:col>
      <xdr:colOff>322920</xdr:colOff>
      <xdr:row>108</xdr:row>
      <xdr:rowOff>390600</xdr:rowOff>
    </xdr:to>
    <xdr:sp>
      <xdr:nvSpPr>
        <xdr:cNvPr id="17" name="AutoShape 5"/>
        <xdr:cNvSpPr txBox="1"/>
      </xdr:nvSpPr>
      <xdr:spPr>
        <a:xfrm>
          <a:off x="4358520" y="20925720"/>
          <a:ext cx="6942240" cy="4006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ffff"/>
              </a:solidFill>
              <a:latin typeface="Arial Black"/>
            </a:rPr>
            <a:t>NO HAY EGRESADOS AÚN</a:t>
          </a:r>
          <a:endParaRPr b="0"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8"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9" name="Picture 1" descr=""/>
        <xdr:cNvPicPr/>
      </xdr:nvPicPr>
      <xdr:blipFill>
        <a:blip r:embed="rId1"/>
        <a:stretch/>
      </xdr:blipFill>
      <xdr:spPr>
        <a:xfrm>
          <a:off x="0" y="0"/>
          <a:ext cx="2599560" cy="704880"/>
        </a:xfrm>
        <a:prstGeom prst="rect">
          <a:avLst/>
        </a:prstGeom>
        <a:ln w="0">
          <a:noFill/>
        </a:ln>
      </xdr:spPr>
    </xdr:pic>
    <xdr:clientData/>
  </xdr:twoCellAnchor>
  <xdr:twoCellAnchor editAs="oneCell">
    <xdr:from>
      <xdr:col>0</xdr:col>
      <xdr:colOff>0</xdr:colOff>
      <xdr:row>0</xdr:row>
      <xdr:rowOff>0</xdr:rowOff>
    </xdr:from>
    <xdr:to>
      <xdr:col>0</xdr:col>
      <xdr:colOff>2599560</xdr:colOff>
      <xdr:row>4</xdr:row>
      <xdr:rowOff>9720</xdr:rowOff>
    </xdr:to>
    <xdr:pic>
      <xdr:nvPicPr>
        <xdr:cNvPr id="20" name="Picture 2" descr=""/>
        <xdr:cNvPicPr/>
      </xdr:nvPicPr>
      <xdr:blipFill>
        <a:blip r:embed="rId2"/>
        <a:stretch/>
      </xdr:blipFill>
      <xdr:spPr>
        <a:xfrm>
          <a:off x="0" y="0"/>
          <a:ext cx="2599560" cy="704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599560</xdr:colOff>
      <xdr:row>5</xdr:row>
      <xdr:rowOff>10080</xdr:rowOff>
    </xdr:to>
    <xdr:pic>
      <xdr:nvPicPr>
        <xdr:cNvPr id="23" name="Picture 1" descr=""/>
        <xdr:cNvPicPr/>
      </xdr:nvPicPr>
      <xdr:blipFill>
        <a:blip r:embed="rId1"/>
        <a:stretch/>
      </xdr:blipFill>
      <xdr:spPr>
        <a:xfrm>
          <a:off x="0" y="162000"/>
          <a:ext cx="2599560" cy="705240"/>
        </a:xfrm>
        <a:prstGeom prst="rect">
          <a:avLst/>
        </a:prstGeom>
        <a:ln w="0">
          <a:noFill/>
        </a:ln>
      </xdr:spPr>
    </xdr:pic>
    <xdr:clientData/>
  </xdr:twoCellAnchor>
  <xdr:twoCellAnchor editAs="oneCell">
    <xdr:from>
      <xdr:col>0</xdr:col>
      <xdr:colOff>0</xdr:colOff>
      <xdr:row>0</xdr:row>
      <xdr:rowOff>0</xdr:rowOff>
    </xdr:from>
    <xdr:to>
      <xdr:col>0</xdr:col>
      <xdr:colOff>2599560</xdr:colOff>
      <xdr:row>4</xdr:row>
      <xdr:rowOff>9720</xdr:rowOff>
    </xdr:to>
    <xdr:pic>
      <xdr:nvPicPr>
        <xdr:cNvPr id="24" name="Picture 2" descr=""/>
        <xdr:cNvPicPr/>
      </xdr:nvPicPr>
      <xdr:blipFill>
        <a:blip r:embed="rId2"/>
        <a:stretch/>
      </xdr:blipFill>
      <xdr:spPr>
        <a:xfrm>
          <a:off x="0" y="0"/>
          <a:ext cx="2599560" cy="704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360</xdr:rowOff>
    </xdr:to>
    <xdr:pic>
      <xdr:nvPicPr>
        <xdr:cNvPr id="25" name="Picture 1" descr=""/>
        <xdr:cNvPicPr/>
      </xdr:nvPicPr>
      <xdr:blipFill>
        <a:blip r:embed="rId1"/>
        <a:stretch/>
      </xdr:blipFill>
      <xdr:spPr>
        <a:xfrm>
          <a:off x="0" y="0"/>
          <a:ext cx="2599560" cy="75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601000</xdr:colOff>
      <xdr:row>5</xdr:row>
      <xdr:rowOff>9720</xdr:rowOff>
    </xdr:to>
    <xdr:pic>
      <xdr:nvPicPr>
        <xdr:cNvPr id="28" name="Picture 1" descr=""/>
        <xdr:cNvPicPr/>
      </xdr:nvPicPr>
      <xdr:blipFill>
        <a:blip r:embed="rId1"/>
        <a:stretch/>
      </xdr:blipFill>
      <xdr:spPr>
        <a:xfrm>
          <a:off x="0" y="162000"/>
          <a:ext cx="2601000" cy="704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0"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360</xdr:rowOff>
    </xdr:to>
    <xdr:pic>
      <xdr:nvPicPr>
        <xdr:cNvPr id="2" name="Picture 1" descr=""/>
        <xdr:cNvPicPr/>
      </xdr:nvPicPr>
      <xdr:blipFill>
        <a:blip r:embed="rId1"/>
        <a:stretch/>
      </xdr:blipFill>
      <xdr:spPr>
        <a:xfrm>
          <a:off x="0" y="0"/>
          <a:ext cx="2599560" cy="809640"/>
        </a:xfrm>
        <a:prstGeom prst="rect">
          <a:avLst/>
        </a:prstGeom>
        <a:ln w="0">
          <a:noFill/>
        </a:ln>
      </xdr:spPr>
    </xdr:pic>
    <xdr:clientData/>
  </xdr:twoCellAnchor>
  <xdr:twoCellAnchor editAs="oneCell">
    <xdr:from>
      <xdr:col>0</xdr:col>
      <xdr:colOff>0</xdr:colOff>
      <xdr:row>0</xdr:row>
      <xdr:rowOff>0</xdr:rowOff>
    </xdr:from>
    <xdr:to>
      <xdr:col>0</xdr:col>
      <xdr:colOff>2599560</xdr:colOff>
      <xdr:row>4</xdr:row>
      <xdr:rowOff>9360</xdr:rowOff>
    </xdr:to>
    <xdr:pic>
      <xdr:nvPicPr>
        <xdr:cNvPr id="3" name="Picture 2" descr=""/>
        <xdr:cNvPicPr/>
      </xdr:nvPicPr>
      <xdr:blipFill>
        <a:blip r:embed="rId2"/>
        <a:stretch/>
      </xdr:blipFill>
      <xdr:spPr>
        <a:xfrm>
          <a:off x="0" y="0"/>
          <a:ext cx="2599560" cy="809640"/>
        </a:xfrm>
        <a:prstGeom prst="rect">
          <a:avLst/>
        </a:prstGeom>
        <a:ln w="0">
          <a:noFill/>
        </a:ln>
      </xdr:spPr>
    </xdr:pic>
    <xdr:clientData/>
  </xdr:twoCellAnchor>
  <xdr:twoCellAnchor editAs="oneCell">
    <xdr:from>
      <xdr:col>0</xdr:col>
      <xdr:colOff>0</xdr:colOff>
      <xdr:row>0</xdr:row>
      <xdr:rowOff>0</xdr:rowOff>
    </xdr:from>
    <xdr:to>
      <xdr:col>0</xdr:col>
      <xdr:colOff>2599560</xdr:colOff>
      <xdr:row>4</xdr:row>
      <xdr:rowOff>9360</xdr:rowOff>
    </xdr:to>
    <xdr:pic>
      <xdr:nvPicPr>
        <xdr:cNvPr id="4" name="Picture 3" descr=""/>
        <xdr:cNvPicPr/>
      </xdr:nvPicPr>
      <xdr:blipFill>
        <a:blip r:embed="rId3"/>
        <a:stretch/>
      </xdr:blipFill>
      <xdr:spPr>
        <a:xfrm>
          <a:off x="0" y="0"/>
          <a:ext cx="2599560" cy="8096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8"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0"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601000</xdr:colOff>
      <xdr:row>5</xdr:row>
      <xdr:rowOff>9720</xdr:rowOff>
    </xdr:to>
    <xdr:pic>
      <xdr:nvPicPr>
        <xdr:cNvPr id="42" name="Picture 1" descr=""/>
        <xdr:cNvPicPr/>
      </xdr:nvPicPr>
      <xdr:blipFill>
        <a:blip r:embed="rId1"/>
        <a:stretch/>
      </xdr:blipFill>
      <xdr:spPr>
        <a:xfrm>
          <a:off x="0" y="162000"/>
          <a:ext cx="260100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82760</xdr:colOff>
      <xdr:row>4</xdr:row>
      <xdr:rowOff>9720</xdr:rowOff>
    </xdr:to>
    <xdr:pic>
      <xdr:nvPicPr>
        <xdr:cNvPr id="5" name="Picture 1" descr=""/>
        <xdr:cNvPicPr/>
      </xdr:nvPicPr>
      <xdr:blipFill>
        <a:blip r:embed="rId1"/>
        <a:stretch/>
      </xdr:blipFill>
      <xdr:spPr>
        <a:xfrm>
          <a:off x="0" y="0"/>
          <a:ext cx="403632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00280</xdr:colOff>
      <xdr:row>4</xdr:row>
      <xdr:rowOff>9720</xdr:rowOff>
    </xdr:to>
    <xdr:pic>
      <xdr:nvPicPr>
        <xdr:cNvPr id="7" name="Picture 1" descr=""/>
        <xdr:cNvPicPr/>
      </xdr:nvPicPr>
      <xdr:blipFill>
        <a:blip r:embed="rId1"/>
        <a:stretch/>
      </xdr:blipFill>
      <xdr:spPr>
        <a:xfrm>
          <a:off x="0" y="0"/>
          <a:ext cx="260028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8"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0" name="Picture 1" descr=""/>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5.xml"/><Relationship Id="rId3"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6.xml"/><Relationship Id="rId3"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7.xml"/><Relationship Id="rId3"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8.xml"/><Relationship Id="rId3"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9.xml"/><Relationship Id="rId3"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30.xml"/><Relationship Id="rId3"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31.xml"/><Relationship Id="rId3"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32.xml"/><Relationship Id="rId3" Type="http://schemas.openxmlformats.org/officeDocument/2006/relationships/vmlDrawing" Target="../drawings/vmlDrawing3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33.xml"/><Relationship Id="rId3" Type="http://schemas.openxmlformats.org/officeDocument/2006/relationships/vmlDrawing" Target="../drawings/vmlDrawing3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34.xml"/><Relationship Id="rId3" Type="http://schemas.openxmlformats.org/officeDocument/2006/relationships/vmlDrawing" Target="../drawings/vmlDrawing3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35.xml"/><Relationship Id="rId3" Type="http://schemas.openxmlformats.org/officeDocument/2006/relationships/vmlDrawing" Target="../drawings/vmlDrawing3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36.xml"/><Relationship Id="rId3" Type="http://schemas.openxmlformats.org/officeDocument/2006/relationships/vmlDrawing" Target="../drawings/vmlDrawing3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W250"/>
  <sheetViews>
    <sheetView showFormulas="false" showGridLines="true" showRowColHeaders="true" showZeros="true" rightToLeft="false" tabSelected="true" showOutlineSymbols="true" defaultGridColor="true" view="pageBreakPreview" topLeftCell="A19" colorId="64" zoomScale="75" zoomScaleNormal="50" zoomScalePageLayoutView="75"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1" width="39.28"/>
    <col collapsed="false" customWidth="true" hidden="false" outlineLevel="0" max="2" min="2" style="1" width="9.28"/>
    <col collapsed="false" customWidth="true" hidden="false" outlineLevel="0" max="3" min="3" style="1" width="10.13"/>
    <col collapsed="false" customWidth="true" hidden="false" outlineLevel="0" max="4" min="4" style="1" width="9.56"/>
    <col collapsed="false" customWidth="true" hidden="false" outlineLevel="0" max="5" min="5" style="1" width="10.13"/>
    <col collapsed="false" customWidth="true" hidden="false" outlineLevel="0" max="7" min="6" style="1" width="7.85"/>
    <col collapsed="false" customWidth="true" hidden="false" outlineLevel="0" max="8" min="8" style="1" width="9.28"/>
    <col collapsed="false" customWidth="true" hidden="false" outlineLevel="0" max="9" min="9" style="1" width="11.13"/>
    <col collapsed="false" customWidth="false" hidden="false" outlineLevel="0" max="10" min="10" style="1" width="8.7"/>
    <col collapsed="false" customWidth="true" hidden="false" outlineLevel="0" max="11" min="11" style="1" width="10.85"/>
    <col collapsed="false" customWidth="true" hidden="false" outlineLevel="0" max="12" min="12" style="1" width="9.7"/>
    <col collapsed="false" customWidth="true" hidden="false" outlineLevel="0" max="13" min="13" style="1" width="9.56"/>
    <col collapsed="false" customWidth="true" hidden="false" outlineLevel="0" max="14" min="14" style="1" width="11.13"/>
    <col collapsed="false" customWidth="true" hidden="false" outlineLevel="0" max="15" min="15" style="1" width="10.41"/>
    <col collapsed="false" customWidth="true" hidden="false" outlineLevel="0" max="16" min="16" style="1" width="8.56"/>
    <col collapsed="false" customWidth="true" hidden="false" outlineLevel="0" max="17" min="17" style="1" width="11.56"/>
    <col collapsed="false" customWidth="true" hidden="false" outlineLevel="0" max="18" min="18" style="1" width="10.99"/>
    <col collapsed="false" customWidth="true" hidden="false" outlineLevel="0" max="22" min="19" style="1" width="10.13"/>
    <col collapsed="false" customWidth="true" hidden="false" outlineLevel="0" max="28" min="23" style="1" width="5.71"/>
    <col collapsed="false" customWidth="false" hidden="false" outlineLevel="0" max="257" min="29" style="1" width="8.7"/>
  </cols>
  <sheetData>
    <row r="3" customFormat="false" ht="15.75" hidden="false" customHeight="false" outlineLevel="0" collapsed="false">
      <c r="B3" s="2" t="s">
        <v>0</v>
      </c>
      <c r="C3" s="2"/>
      <c r="D3" s="2"/>
      <c r="E3" s="2"/>
      <c r="F3" s="2"/>
      <c r="G3" s="2"/>
      <c r="H3" s="2"/>
      <c r="I3" s="2"/>
      <c r="J3" s="2"/>
      <c r="K3" s="2"/>
      <c r="L3" s="2"/>
      <c r="M3" s="2"/>
      <c r="N3" s="2"/>
      <c r="O3" s="2"/>
      <c r="P3" s="2"/>
    </row>
    <row r="4" customFormat="false" ht="13.5" hidden="false" customHeight="false" outlineLevel="0" collapsed="false">
      <c r="B4" s="3"/>
    </row>
    <row r="5" customFormat="false" ht="12.75" hidden="false" customHeight="false" outlineLevel="0" collapsed="false">
      <c r="C5" s="4" t="s">
        <v>1</v>
      </c>
      <c r="D5" s="4"/>
      <c r="E5" s="4"/>
      <c r="F5" s="4"/>
      <c r="G5" s="4"/>
      <c r="H5" s="5"/>
      <c r="I5" s="6"/>
      <c r="J5" s="6"/>
      <c r="K5" s="6"/>
      <c r="L5" s="6"/>
      <c r="M5" s="6"/>
      <c r="N5" s="6"/>
      <c r="O5" s="6"/>
      <c r="P5" s="6"/>
      <c r="Q5" s="6"/>
      <c r="R5" s="6"/>
    </row>
    <row r="6" customFormat="false" ht="13.5" hidden="false" customHeight="false" outlineLevel="0" collapsed="false"/>
    <row r="7" customFormat="false" ht="13.5" hidden="false" customHeight="false" outlineLevel="0" collapsed="false">
      <c r="A7" s="7" t="s">
        <v>2</v>
      </c>
      <c r="B7" s="8" t="s">
        <v>3</v>
      </c>
      <c r="C7" s="8"/>
      <c r="D7" s="8"/>
      <c r="E7" s="8"/>
      <c r="F7" s="8"/>
      <c r="G7" s="8"/>
      <c r="H7" s="8"/>
      <c r="I7" s="8"/>
      <c r="J7" s="8"/>
      <c r="K7" s="8"/>
      <c r="L7" s="8"/>
      <c r="M7" s="8"/>
      <c r="N7" s="8"/>
    </row>
    <row r="8" customFormat="false" ht="13.5" hidden="false" customHeight="false" outlineLevel="0" collapsed="false"/>
    <row r="9" customFormat="false" ht="13.5" hidden="false" customHeight="false" outlineLevel="0" collapsed="false">
      <c r="A9" s="9" t="s">
        <v>4</v>
      </c>
      <c r="B9" s="9"/>
      <c r="C9" s="9"/>
      <c r="D9" s="9"/>
      <c r="E9" s="9"/>
      <c r="F9" s="9"/>
      <c r="G9" s="9"/>
      <c r="H9" s="9"/>
      <c r="I9" s="9"/>
      <c r="J9" s="9"/>
      <c r="K9" s="9"/>
      <c r="L9" s="9"/>
      <c r="M9" s="9"/>
      <c r="N9" s="9"/>
    </row>
    <row r="11" customFormat="false" ht="12.75" hidden="false" customHeight="true" outlineLevel="0" collapsed="false">
      <c r="A11" s="10" t="s">
        <v>5</v>
      </c>
      <c r="B11" s="10"/>
      <c r="C11" s="10"/>
      <c r="D11" s="10"/>
      <c r="E11" s="10"/>
      <c r="F11" s="10"/>
      <c r="G11" s="10"/>
      <c r="H11" s="10"/>
      <c r="I11" s="10"/>
      <c r="J11" s="10"/>
      <c r="K11" s="10"/>
      <c r="L11" s="10"/>
      <c r="M11" s="10"/>
      <c r="N11" s="10"/>
    </row>
    <row r="12" customFormat="false" ht="12.75" hidden="false" customHeight="true" outlineLevel="0" collapsed="false">
      <c r="A12" s="10" t="s">
        <v>6</v>
      </c>
      <c r="B12" s="10"/>
      <c r="C12" s="10"/>
      <c r="D12" s="10"/>
      <c r="E12" s="10"/>
      <c r="F12" s="10"/>
      <c r="G12" s="10"/>
      <c r="H12" s="10"/>
      <c r="I12" s="10"/>
      <c r="J12" s="10"/>
      <c r="K12" s="10"/>
      <c r="L12" s="10"/>
      <c r="M12" s="10"/>
      <c r="N12" s="10"/>
    </row>
    <row r="13" customFormat="false" ht="12.75" hidden="false" customHeight="true" outlineLevel="0" collapsed="false">
      <c r="A13" s="10" t="s">
        <v>7</v>
      </c>
      <c r="B13" s="10"/>
      <c r="C13" s="10"/>
      <c r="D13" s="10"/>
      <c r="E13" s="10"/>
      <c r="F13" s="10"/>
      <c r="G13" s="10"/>
      <c r="H13" s="10"/>
      <c r="I13" s="10"/>
      <c r="J13" s="10"/>
      <c r="K13" s="10"/>
      <c r="L13" s="10"/>
      <c r="M13" s="10"/>
      <c r="N13" s="10"/>
    </row>
    <row r="14" customFormat="false" ht="12.75" hidden="false" customHeight="true" outlineLevel="0" collapsed="false">
      <c r="A14" s="10" t="s">
        <v>8</v>
      </c>
      <c r="B14" s="10"/>
      <c r="C14" s="10"/>
      <c r="D14" s="10"/>
      <c r="E14" s="10"/>
      <c r="F14" s="10"/>
      <c r="G14" s="10"/>
      <c r="H14" s="10"/>
      <c r="I14" s="10"/>
      <c r="J14" s="10"/>
      <c r="K14" s="10"/>
      <c r="L14" s="10"/>
      <c r="M14" s="10"/>
      <c r="N14" s="10"/>
    </row>
    <row r="15" customFormat="false" ht="12.75" hidden="false" customHeight="true" outlineLevel="0" collapsed="false">
      <c r="A15" s="10" t="s">
        <v>9</v>
      </c>
      <c r="B15" s="10"/>
      <c r="C15" s="10"/>
      <c r="D15" s="10"/>
      <c r="E15" s="10"/>
      <c r="F15" s="10"/>
      <c r="G15" s="10"/>
      <c r="H15" s="10"/>
      <c r="I15" s="10"/>
      <c r="J15" s="10"/>
      <c r="K15" s="10"/>
      <c r="L15" s="10"/>
      <c r="M15" s="10"/>
      <c r="N15" s="10"/>
    </row>
    <row r="16" customFormat="false" ht="12.75" hidden="false" customHeight="true" outlineLevel="0" collapsed="false">
      <c r="A16" s="11" t="s">
        <v>10</v>
      </c>
      <c r="B16" s="11"/>
      <c r="C16" s="11"/>
      <c r="D16" s="11"/>
      <c r="E16" s="11"/>
      <c r="F16" s="11"/>
      <c r="G16" s="11"/>
      <c r="H16" s="11"/>
      <c r="I16" s="11"/>
      <c r="J16" s="11"/>
      <c r="K16" s="11"/>
      <c r="L16" s="11"/>
      <c r="M16" s="11"/>
      <c r="N16" s="11"/>
    </row>
    <row r="17" customFormat="false" ht="12.75" hidden="false" customHeight="true" outlineLevel="0" collapsed="false">
      <c r="A17" s="10" t="s">
        <v>11</v>
      </c>
      <c r="B17" s="10"/>
      <c r="C17" s="10"/>
      <c r="D17" s="10"/>
      <c r="E17" s="10"/>
      <c r="F17" s="10"/>
      <c r="G17" s="10"/>
      <c r="H17" s="10"/>
      <c r="I17" s="10"/>
      <c r="J17" s="10"/>
      <c r="K17" s="10"/>
      <c r="L17" s="10"/>
      <c r="M17" s="10"/>
      <c r="N17" s="10"/>
    </row>
    <row r="18" customFormat="false" ht="12.75" hidden="false" customHeight="true" outlineLevel="0" collapsed="false">
      <c r="A18" s="10" t="s">
        <v>12</v>
      </c>
      <c r="B18" s="10"/>
      <c r="C18" s="10"/>
      <c r="D18" s="10"/>
      <c r="E18" s="10"/>
      <c r="F18" s="10"/>
      <c r="G18" s="10"/>
      <c r="H18" s="10"/>
      <c r="I18" s="10"/>
      <c r="J18" s="10"/>
      <c r="K18" s="10"/>
      <c r="L18" s="10"/>
      <c r="M18" s="10"/>
      <c r="N18" s="10"/>
    </row>
    <row r="19" customFormat="false" ht="13.5" hidden="false" customHeight="true" outlineLevel="0" collapsed="false">
      <c r="A19" s="12"/>
      <c r="B19" s="12"/>
      <c r="C19" s="12"/>
      <c r="D19" s="12"/>
      <c r="E19" s="12"/>
      <c r="F19" s="12"/>
      <c r="G19" s="12"/>
      <c r="H19" s="12"/>
      <c r="I19" s="12"/>
      <c r="J19" s="12"/>
      <c r="K19" s="12"/>
      <c r="L19" s="12"/>
      <c r="M19" s="12"/>
      <c r="N19" s="12"/>
    </row>
    <row r="21" customFormat="false" ht="12.75" hidden="false" customHeight="false" outlineLevel="0" collapsed="false">
      <c r="A21" s="13" t="s">
        <v>13</v>
      </c>
      <c r="B21" s="13"/>
      <c r="C21" s="13"/>
      <c r="D21" s="13"/>
      <c r="E21" s="13"/>
      <c r="F21" s="13"/>
      <c r="G21" s="13"/>
      <c r="H21" s="13"/>
      <c r="I21" s="13"/>
      <c r="J21" s="13"/>
      <c r="K21" s="13"/>
      <c r="L21" s="13"/>
      <c r="M21" s="13"/>
      <c r="N21" s="13"/>
      <c r="O21" s="13"/>
      <c r="P21" s="13"/>
      <c r="Q21" s="13"/>
      <c r="R21" s="13"/>
      <c r="S21" s="13"/>
    </row>
    <row r="22" customFormat="false" ht="12.75" hidden="false" customHeight="true" outlineLevel="0" collapsed="false">
      <c r="A22" s="14" t="s">
        <v>14</v>
      </c>
      <c r="B22" s="13" t="s">
        <v>15</v>
      </c>
      <c r="C22" s="13"/>
      <c r="D22" s="13"/>
      <c r="E22" s="13"/>
      <c r="F22" s="13"/>
      <c r="G22" s="13"/>
      <c r="H22" s="13" t="s">
        <v>16</v>
      </c>
      <c r="I22" s="13"/>
      <c r="J22" s="13"/>
      <c r="K22" s="13"/>
      <c r="L22" s="13"/>
      <c r="M22" s="13"/>
      <c r="N22" s="13" t="s">
        <v>17</v>
      </c>
      <c r="O22" s="13"/>
      <c r="P22" s="13"/>
      <c r="Q22" s="13"/>
      <c r="R22" s="13"/>
      <c r="S22" s="13"/>
    </row>
    <row r="23" customFormat="false" ht="40.5" hidden="false" customHeight="false" outlineLevel="0" collapsed="false">
      <c r="A23" s="14"/>
      <c r="B23" s="15" t="s">
        <v>18</v>
      </c>
      <c r="C23" s="15" t="s">
        <v>19</v>
      </c>
      <c r="D23" s="15" t="s">
        <v>20</v>
      </c>
      <c r="E23" s="15" t="s">
        <v>21</v>
      </c>
      <c r="F23" s="15" t="s">
        <v>22</v>
      </c>
      <c r="G23" s="15" t="s">
        <v>23</v>
      </c>
      <c r="H23" s="15" t="s">
        <v>18</v>
      </c>
      <c r="I23" s="15" t="s">
        <v>19</v>
      </c>
      <c r="J23" s="15" t="s">
        <v>20</v>
      </c>
      <c r="K23" s="15" t="s">
        <v>21</v>
      </c>
      <c r="L23" s="15" t="s">
        <v>22</v>
      </c>
      <c r="M23" s="15" t="s">
        <v>23</v>
      </c>
      <c r="N23" s="15" t="s">
        <v>18</v>
      </c>
      <c r="O23" s="15" t="s">
        <v>19</v>
      </c>
      <c r="P23" s="15" t="s">
        <v>20</v>
      </c>
      <c r="Q23" s="15" t="s">
        <v>21</v>
      </c>
      <c r="R23" s="15" t="s">
        <v>22</v>
      </c>
      <c r="S23" s="15" t="s">
        <v>23</v>
      </c>
    </row>
    <row r="24" customFormat="false" ht="12.75" hidden="false" customHeight="false" outlineLevel="0" collapsed="false">
      <c r="A24" s="16" t="s">
        <v>24</v>
      </c>
      <c r="B24" s="17" t="n">
        <v>0</v>
      </c>
      <c r="C24" s="17" t="s">
        <v>25</v>
      </c>
      <c r="D24" s="17"/>
      <c r="E24" s="17"/>
      <c r="F24" s="17"/>
      <c r="G24" s="17" t="s">
        <v>26</v>
      </c>
      <c r="H24" s="17"/>
      <c r="I24" s="17"/>
      <c r="J24" s="17"/>
      <c r="K24" s="17"/>
      <c r="L24" s="17"/>
      <c r="M24" s="17"/>
      <c r="N24" s="17"/>
      <c r="O24" s="17"/>
      <c r="P24" s="17"/>
      <c r="Q24" s="17"/>
      <c r="R24" s="17"/>
      <c r="S24" s="18"/>
    </row>
    <row r="25" customFormat="false" ht="12.75" hidden="false" customHeight="false" outlineLevel="0" collapsed="false">
      <c r="A25" s="16"/>
      <c r="B25" s="17"/>
      <c r="C25" s="17"/>
      <c r="D25" s="17"/>
      <c r="E25" s="17"/>
      <c r="F25" s="17"/>
      <c r="G25" s="17"/>
      <c r="H25" s="17"/>
      <c r="I25" s="17"/>
      <c r="J25" s="17"/>
      <c r="K25" s="17"/>
      <c r="L25" s="17"/>
      <c r="M25" s="17"/>
      <c r="N25" s="17"/>
      <c r="O25" s="17"/>
      <c r="P25" s="17"/>
      <c r="Q25" s="17"/>
      <c r="R25" s="17"/>
      <c r="S25" s="18"/>
    </row>
    <row r="26" customFormat="false" ht="12.75" hidden="false" customHeight="false" outlineLevel="0" collapsed="false">
      <c r="A26" s="16" t="s">
        <v>27</v>
      </c>
      <c r="B26" s="17"/>
      <c r="C26" s="17" t="s">
        <v>28</v>
      </c>
      <c r="D26" s="17"/>
      <c r="E26" s="17"/>
      <c r="F26" s="17"/>
      <c r="G26" s="17" t="s">
        <v>28</v>
      </c>
      <c r="H26" s="17" t="n">
        <v>455</v>
      </c>
      <c r="I26" s="17" t="s">
        <v>29</v>
      </c>
      <c r="J26" s="17" t="s">
        <v>30</v>
      </c>
      <c r="K26" s="17"/>
      <c r="L26" s="17"/>
      <c r="M26" s="17" t="s">
        <v>29</v>
      </c>
      <c r="N26" s="17"/>
      <c r="O26" s="17"/>
      <c r="P26" s="17"/>
      <c r="Q26" s="17"/>
      <c r="R26" s="17"/>
      <c r="S26" s="18"/>
    </row>
    <row r="27" customFormat="false" ht="12.75" hidden="false" customHeight="false" outlineLevel="0" collapsed="false">
      <c r="A27" s="19" t="s">
        <v>31</v>
      </c>
      <c r="B27" s="20"/>
      <c r="C27" s="20"/>
      <c r="D27" s="20"/>
      <c r="E27" s="20"/>
      <c r="F27" s="20"/>
      <c r="G27" s="20"/>
      <c r="H27" s="20" t="n">
        <v>181</v>
      </c>
      <c r="I27" s="20" t="s">
        <v>26</v>
      </c>
      <c r="J27" s="20"/>
      <c r="K27" s="20"/>
      <c r="L27" s="20"/>
      <c r="M27" s="20" t="s">
        <v>26</v>
      </c>
      <c r="N27" s="20"/>
      <c r="O27" s="20"/>
      <c r="P27" s="20"/>
      <c r="Q27" s="20"/>
      <c r="R27" s="20"/>
      <c r="S27" s="21"/>
    </row>
    <row r="28" customFormat="false" ht="12.75" hidden="false" customHeight="false" outlineLevel="0" collapsed="false">
      <c r="A28" s="19" t="s">
        <v>32</v>
      </c>
      <c r="B28" s="20"/>
      <c r="C28" s="20"/>
      <c r="D28" s="20"/>
      <c r="E28" s="20"/>
      <c r="F28" s="20"/>
      <c r="G28" s="20"/>
      <c r="H28" s="20" t="n">
        <v>294</v>
      </c>
      <c r="I28" s="20" t="s">
        <v>29</v>
      </c>
      <c r="J28" s="20" t="s">
        <v>30</v>
      </c>
      <c r="K28" s="20"/>
      <c r="L28" s="20"/>
      <c r="M28" s="20" t="s">
        <v>29</v>
      </c>
      <c r="N28" s="20"/>
      <c r="O28" s="20"/>
      <c r="P28" s="20"/>
      <c r="Q28" s="20"/>
      <c r="R28" s="20"/>
      <c r="S28" s="21"/>
    </row>
    <row r="29" customFormat="false" ht="12.75" hidden="false" customHeight="false" outlineLevel="0" collapsed="false">
      <c r="A29" s="16" t="s">
        <v>33</v>
      </c>
      <c r="B29" s="17"/>
      <c r="C29" s="17"/>
      <c r="D29" s="17"/>
      <c r="E29" s="17"/>
      <c r="F29" s="17"/>
      <c r="G29" s="17"/>
      <c r="H29" s="17" t="n">
        <v>30</v>
      </c>
      <c r="I29" s="17" t="s">
        <v>26</v>
      </c>
      <c r="J29" s="17"/>
      <c r="K29" s="17"/>
      <c r="L29" s="17"/>
      <c r="M29" s="17" t="s">
        <v>29</v>
      </c>
      <c r="N29" s="17"/>
      <c r="O29" s="17"/>
      <c r="P29" s="17"/>
      <c r="Q29" s="17"/>
      <c r="R29" s="17"/>
      <c r="S29" s="21"/>
    </row>
    <row r="30" customFormat="false" ht="12.75" hidden="false" customHeight="false" outlineLevel="0" collapsed="false">
      <c r="A30" s="16" t="s">
        <v>34</v>
      </c>
      <c r="B30" s="17"/>
      <c r="C30" s="17"/>
      <c r="D30" s="17"/>
      <c r="E30" s="17"/>
      <c r="F30" s="17"/>
      <c r="G30" s="17"/>
      <c r="H30" s="17" t="n">
        <v>126</v>
      </c>
      <c r="I30" s="17" t="s">
        <v>35</v>
      </c>
      <c r="J30" s="17"/>
      <c r="K30" s="17"/>
      <c r="L30" s="17"/>
      <c r="M30" s="17" t="s">
        <v>29</v>
      </c>
      <c r="N30" s="17"/>
      <c r="O30" s="17"/>
      <c r="P30" s="17"/>
      <c r="Q30" s="17"/>
      <c r="R30" s="17"/>
      <c r="S30" s="21"/>
    </row>
    <row r="31" customFormat="false" ht="12.75" hidden="false" customHeight="false" outlineLevel="0" collapsed="false">
      <c r="A31" s="19" t="s">
        <v>36</v>
      </c>
      <c r="B31" s="20"/>
      <c r="C31" s="20"/>
      <c r="D31" s="20"/>
      <c r="E31" s="20"/>
      <c r="F31" s="20"/>
      <c r="G31" s="20"/>
      <c r="H31" s="20" t="n">
        <v>400</v>
      </c>
      <c r="I31" s="20" t="s">
        <v>37</v>
      </c>
      <c r="J31" s="20" t="s">
        <v>38</v>
      </c>
      <c r="K31" s="20"/>
      <c r="L31" s="20"/>
      <c r="M31" s="20" t="s">
        <v>29</v>
      </c>
      <c r="N31" s="20"/>
      <c r="O31" s="20"/>
      <c r="P31" s="20"/>
      <c r="Q31" s="20"/>
      <c r="R31" s="20"/>
      <c r="S31" s="21"/>
    </row>
    <row r="32" customFormat="false" ht="12.75" hidden="false" customHeight="false" outlineLevel="0" collapsed="false">
      <c r="A32" s="19" t="s">
        <v>39</v>
      </c>
      <c r="B32" s="20"/>
      <c r="C32" s="20"/>
      <c r="D32" s="20"/>
      <c r="E32" s="20"/>
      <c r="F32" s="20"/>
      <c r="G32" s="20"/>
      <c r="H32" s="20" t="n">
        <v>229</v>
      </c>
      <c r="I32" s="20" t="s">
        <v>37</v>
      </c>
      <c r="J32" s="20"/>
      <c r="K32" s="20" t="s">
        <v>38</v>
      </c>
      <c r="L32" s="20"/>
      <c r="M32" s="20" t="s">
        <v>29</v>
      </c>
      <c r="N32" s="20"/>
      <c r="O32" s="20" t="s">
        <v>30</v>
      </c>
      <c r="P32" s="20"/>
      <c r="Q32" s="20"/>
      <c r="R32" s="20"/>
      <c r="S32" s="21"/>
    </row>
    <row r="33" customFormat="false" ht="12.75" hidden="false" customHeight="false" outlineLevel="0" collapsed="false">
      <c r="A33" s="19" t="s">
        <v>40</v>
      </c>
      <c r="B33" s="20"/>
      <c r="C33" s="20"/>
      <c r="D33" s="20"/>
      <c r="E33" s="20"/>
      <c r="F33" s="20"/>
      <c r="G33" s="20"/>
      <c r="H33" s="20" t="n">
        <v>390</v>
      </c>
      <c r="I33" s="20" t="s">
        <v>37</v>
      </c>
      <c r="J33" s="20"/>
      <c r="K33" s="20" t="s">
        <v>38</v>
      </c>
      <c r="L33" s="20"/>
      <c r="M33" s="20" t="s">
        <v>29</v>
      </c>
      <c r="N33" s="20"/>
      <c r="O33" s="20" t="s">
        <v>30</v>
      </c>
      <c r="P33" s="20"/>
      <c r="Q33" s="20"/>
      <c r="R33" s="20"/>
      <c r="S33" s="21"/>
    </row>
    <row r="34" customFormat="false" ht="12.75" hidden="false" customHeight="false" outlineLevel="0" collapsed="false">
      <c r="A34" s="19" t="s">
        <v>41</v>
      </c>
      <c r="B34" s="20"/>
      <c r="C34" s="20"/>
      <c r="D34" s="20"/>
      <c r="E34" s="20"/>
      <c r="F34" s="20"/>
      <c r="G34" s="20"/>
      <c r="H34" s="20" t="n">
        <v>264</v>
      </c>
      <c r="I34" s="20" t="s">
        <v>29</v>
      </c>
      <c r="J34" s="20" t="s">
        <v>30</v>
      </c>
      <c r="K34" s="20"/>
      <c r="L34" s="20"/>
      <c r="M34" s="20" t="s">
        <v>29</v>
      </c>
      <c r="N34" s="20"/>
      <c r="O34" s="20"/>
      <c r="P34" s="20"/>
      <c r="Q34" s="20"/>
      <c r="R34" s="20"/>
      <c r="S34" s="21"/>
    </row>
    <row r="35" customFormat="false" ht="12.75" hidden="false" customHeight="false" outlineLevel="0" collapsed="false">
      <c r="A35" s="19" t="s">
        <v>42</v>
      </c>
      <c r="B35" s="20"/>
      <c r="C35" s="20"/>
      <c r="D35" s="20"/>
      <c r="E35" s="20"/>
      <c r="F35" s="20"/>
      <c r="G35" s="20"/>
      <c r="H35" s="20"/>
      <c r="I35" s="20" t="s">
        <v>26</v>
      </c>
      <c r="J35" s="20"/>
      <c r="K35" s="20"/>
      <c r="L35" s="20"/>
      <c r="M35" s="20" t="s">
        <v>26</v>
      </c>
      <c r="N35" s="20"/>
      <c r="O35" s="20"/>
      <c r="P35" s="20"/>
      <c r="Q35" s="20"/>
      <c r="R35" s="20"/>
      <c r="S35" s="21"/>
    </row>
    <row r="36" customFormat="false" ht="12.75" hidden="false" customHeight="false" outlineLevel="0" collapsed="false">
      <c r="A36" s="19" t="s">
        <v>43</v>
      </c>
      <c r="B36" s="20"/>
      <c r="C36" s="20"/>
      <c r="D36" s="20"/>
      <c r="E36" s="20"/>
      <c r="F36" s="20"/>
      <c r="G36" s="20"/>
      <c r="H36" s="20" t="n">
        <v>112</v>
      </c>
      <c r="I36" s="20" t="s">
        <v>26</v>
      </c>
      <c r="J36" s="20"/>
      <c r="K36" s="20"/>
      <c r="L36" s="20"/>
      <c r="M36" s="20" t="s">
        <v>26</v>
      </c>
      <c r="N36" s="20"/>
      <c r="O36" s="20"/>
      <c r="P36" s="20"/>
      <c r="Q36" s="20"/>
      <c r="R36" s="20"/>
      <c r="S36" s="21"/>
    </row>
    <row r="37" customFormat="false" ht="12.75" hidden="false" customHeight="false" outlineLevel="0" collapsed="false">
      <c r="A37" s="22"/>
      <c r="B37" s="20"/>
      <c r="C37" s="20"/>
      <c r="D37" s="20"/>
      <c r="E37" s="20"/>
      <c r="F37" s="20"/>
      <c r="G37" s="20"/>
      <c r="H37" s="23"/>
      <c r="I37" s="20"/>
      <c r="J37" s="20"/>
      <c r="K37" s="20"/>
      <c r="L37" s="20"/>
      <c r="M37" s="20"/>
      <c r="N37" s="20"/>
      <c r="O37" s="20"/>
      <c r="P37" s="20"/>
      <c r="Q37" s="20"/>
      <c r="R37" s="20"/>
      <c r="S37" s="21"/>
    </row>
    <row r="38" customFormat="false" ht="12.75" hidden="false" customHeight="false" outlineLevel="0" collapsed="false">
      <c r="A38" s="19" t="s">
        <v>44</v>
      </c>
      <c r="B38" s="20"/>
      <c r="C38" s="20"/>
      <c r="D38" s="20"/>
      <c r="E38" s="20"/>
      <c r="F38" s="20"/>
      <c r="G38" s="20"/>
      <c r="H38" s="20"/>
      <c r="I38" s="20"/>
      <c r="J38" s="20"/>
      <c r="K38" s="20"/>
      <c r="L38" s="20"/>
      <c r="M38" s="20"/>
      <c r="N38" s="20" t="n">
        <v>17</v>
      </c>
      <c r="O38" s="20" t="s">
        <v>29</v>
      </c>
      <c r="P38" s="20" t="s">
        <v>30</v>
      </c>
      <c r="Q38" s="20" t="s">
        <v>30</v>
      </c>
      <c r="R38" s="20"/>
      <c r="S38" s="21" t="s">
        <v>29</v>
      </c>
    </row>
    <row r="39" customFormat="false" ht="12.75" hidden="false" customHeight="false" outlineLevel="0" collapsed="false">
      <c r="A39" s="19" t="s">
        <v>45</v>
      </c>
      <c r="B39" s="20"/>
      <c r="C39" s="20"/>
      <c r="D39" s="20"/>
      <c r="E39" s="20"/>
      <c r="F39" s="20"/>
      <c r="G39" s="20"/>
      <c r="H39" s="20"/>
      <c r="I39" s="20"/>
      <c r="J39" s="20"/>
      <c r="K39" s="20"/>
      <c r="L39" s="20"/>
      <c r="M39" s="20"/>
      <c r="N39" s="20" t="n">
        <v>23</v>
      </c>
      <c r="O39" s="20" t="s">
        <v>29</v>
      </c>
      <c r="P39" s="20"/>
      <c r="Q39" s="20"/>
      <c r="R39" s="20"/>
      <c r="S39" s="21" t="s">
        <v>29</v>
      </c>
    </row>
    <row r="40" customFormat="false" ht="12.75" hidden="false" customHeight="false" outlineLevel="0" collapsed="false">
      <c r="A40" s="19" t="s">
        <v>46</v>
      </c>
      <c r="B40" s="20"/>
      <c r="C40" s="20"/>
      <c r="D40" s="20"/>
      <c r="E40" s="20"/>
      <c r="F40" s="20"/>
      <c r="G40" s="20"/>
      <c r="H40" s="20"/>
      <c r="I40" s="20"/>
      <c r="J40" s="20"/>
      <c r="K40" s="20"/>
      <c r="L40" s="20"/>
      <c r="M40" s="20"/>
      <c r="N40" s="20" t="n">
        <v>12</v>
      </c>
      <c r="O40" s="20" t="s">
        <v>29</v>
      </c>
      <c r="P40" s="20"/>
      <c r="Q40" s="20" t="s">
        <v>30</v>
      </c>
      <c r="R40" s="20"/>
      <c r="S40" s="21" t="s">
        <v>26</v>
      </c>
    </row>
    <row r="41" customFormat="false" ht="12.75" hidden="false" customHeight="false" outlineLevel="0" collapsed="false">
      <c r="A41" s="19" t="s">
        <v>47</v>
      </c>
      <c r="B41" s="20"/>
      <c r="C41" s="20"/>
      <c r="D41" s="20"/>
      <c r="E41" s="20"/>
      <c r="F41" s="20"/>
      <c r="G41" s="20"/>
      <c r="H41" s="20"/>
      <c r="I41" s="20"/>
      <c r="J41" s="20"/>
      <c r="K41" s="20"/>
      <c r="L41" s="20"/>
      <c r="M41" s="20"/>
      <c r="N41" s="20" t="n">
        <v>42</v>
      </c>
      <c r="O41" s="20" t="s">
        <v>29</v>
      </c>
      <c r="P41" s="20"/>
      <c r="Q41" s="20"/>
      <c r="R41" s="20"/>
      <c r="S41" s="21" t="s">
        <v>29</v>
      </c>
    </row>
    <row r="42" customFormat="false" ht="12.75" hidden="false" customHeight="false" outlineLevel="0" collapsed="false">
      <c r="A42" s="19" t="s">
        <v>48</v>
      </c>
      <c r="B42" s="20"/>
      <c r="C42" s="20"/>
      <c r="D42" s="20"/>
      <c r="E42" s="20"/>
      <c r="F42" s="20"/>
      <c r="G42" s="20"/>
      <c r="H42" s="20"/>
      <c r="I42" s="20"/>
      <c r="J42" s="20"/>
      <c r="K42" s="20"/>
      <c r="L42" s="20"/>
      <c r="M42" s="20"/>
      <c r="N42" s="20"/>
      <c r="O42" s="20"/>
      <c r="P42" s="20"/>
      <c r="Q42" s="20"/>
      <c r="R42" s="20"/>
      <c r="S42" s="21" t="s">
        <v>29</v>
      </c>
    </row>
    <row r="43" customFormat="false" ht="12.75" hidden="false" customHeight="false" outlineLevel="0" collapsed="false">
      <c r="A43" s="22" t="s">
        <v>49</v>
      </c>
      <c r="B43" s="20"/>
      <c r="C43" s="20"/>
      <c r="D43" s="20"/>
      <c r="E43" s="20"/>
      <c r="F43" s="20"/>
      <c r="G43" s="20"/>
      <c r="H43" s="20"/>
      <c r="I43" s="20"/>
      <c r="J43" s="20"/>
      <c r="K43" s="20"/>
      <c r="L43" s="20"/>
      <c r="M43" s="20"/>
      <c r="N43" s="20"/>
      <c r="O43" s="20"/>
      <c r="P43" s="20"/>
      <c r="Q43" s="20"/>
      <c r="R43" s="20"/>
      <c r="S43" s="21" t="s">
        <v>26</v>
      </c>
    </row>
    <row r="44" customFormat="false" ht="12.75" hidden="false" customHeight="false" outlineLevel="0" collapsed="false">
      <c r="A44" s="22" t="s">
        <v>50</v>
      </c>
      <c r="B44" s="20"/>
      <c r="C44" s="20"/>
      <c r="D44" s="20"/>
      <c r="E44" s="20"/>
      <c r="F44" s="20"/>
      <c r="G44" s="20"/>
      <c r="H44" s="20"/>
      <c r="I44" s="20"/>
      <c r="J44" s="20"/>
      <c r="K44" s="20"/>
      <c r="L44" s="20"/>
      <c r="M44" s="20"/>
      <c r="N44" s="20"/>
      <c r="O44" s="20"/>
      <c r="P44" s="20"/>
      <c r="Q44" s="20"/>
      <c r="R44" s="20"/>
      <c r="S44" s="21" t="s">
        <v>29</v>
      </c>
    </row>
    <row r="45" customFormat="false" ht="12.75" hidden="false" customHeight="false" outlineLevel="0" collapsed="false">
      <c r="A45" s="22"/>
      <c r="B45" s="20"/>
      <c r="C45" s="20"/>
      <c r="D45" s="20"/>
      <c r="E45" s="20"/>
      <c r="F45" s="20"/>
      <c r="G45" s="20"/>
      <c r="H45" s="20"/>
      <c r="I45" s="20"/>
      <c r="J45" s="20"/>
      <c r="K45" s="20"/>
      <c r="L45" s="20"/>
      <c r="M45" s="20"/>
      <c r="N45" s="20"/>
      <c r="O45" s="20"/>
      <c r="P45" s="20"/>
      <c r="Q45" s="20"/>
      <c r="R45" s="20"/>
      <c r="S45" s="21"/>
    </row>
    <row r="46" customFormat="false" ht="12.75" hidden="false" customHeight="false" outlineLevel="0" collapsed="false">
      <c r="A46" s="22" t="s">
        <v>51</v>
      </c>
      <c r="B46" s="20"/>
      <c r="C46" s="20"/>
      <c r="D46" s="20"/>
      <c r="E46" s="20"/>
      <c r="F46" s="20"/>
      <c r="G46" s="20"/>
      <c r="H46" s="20"/>
      <c r="I46" s="20"/>
      <c r="J46" s="20"/>
      <c r="K46" s="20"/>
      <c r="L46" s="20"/>
      <c r="M46" s="20"/>
      <c r="N46" s="20" t="n">
        <v>24</v>
      </c>
      <c r="O46" s="20" t="s">
        <v>26</v>
      </c>
      <c r="P46" s="20"/>
      <c r="Q46" s="20"/>
      <c r="R46" s="20" t="s">
        <v>26</v>
      </c>
      <c r="S46" s="21"/>
    </row>
    <row r="47" customFormat="false" ht="12.75" hidden="false" customHeight="false" outlineLevel="0" collapsed="false">
      <c r="A47" s="22" t="s">
        <v>52</v>
      </c>
      <c r="B47" s="20"/>
      <c r="C47" s="20"/>
      <c r="D47" s="20"/>
      <c r="E47" s="20"/>
      <c r="F47" s="20"/>
      <c r="G47" s="20"/>
      <c r="H47" s="20"/>
      <c r="I47" s="20"/>
      <c r="J47" s="20"/>
      <c r="K47" s="20"/>
      <c r="L47" s="20"/>
      <c r="M47" s="20"/>
      <c r="N47" s="20"/>
      <c r="O47" s="20" t="s">
        <v>26</v>
      </c>
      <c r="P47" s="20"/>
      <c r="Q47" s="20"/>
      <c r="R47" s="20" t="s">
        <v>26</v>
      </c>
      <c r="S47" s="21"/>
    </row>
    <row r="48" customFormat="false" ht="12.75" hidden="false" customHeight="false" outlineLevel="0" collapsed="false">
      <c r="A48" s="22" t="s">
        <v>53</v>
      </c>
      <c r="B48" s="20"/>
      <c r="C48" s="20"/>
      <c r="D48" s="20"/>
      <c r="E48" s="20"/>
      <c r="F48" s="20"/>
      <c r="G48" s="20"/>
      <c r="H48" s="20"/>
      <c r="I48" s="20"/>
      <c r="J48" s="20"/>
      <c r="K48" s="20"/>
      <c r="L48" s="20"/>
      <c r="M48" s="20"/>
      <c r="N48" s="20" t="n">
        <v>55</v>
      </c>
      <c r="O48" s="20" t="s">
        <v>29</v>
      </c>
      <c r="P48" s="20"/>
      <c r="Q48" s="20"/>
      <c r="R48" s="20" t="s">
        <v>29</v>
      </c>
      <c r="S48" s="21"/>
    </row>
    <row r="49" customFormat="false" ht="12.75" hidden="false" customHeight="false" outlineLevel="0" collapsed="false">
      <c r="A49" s="22" t="s">
        <v>54</v>
      </c>
      <c r="B49" s="20"/>
      <c r="C49" s="20"/>
      <c r="D49" s="20"/>
      <c r="E49" s="20"/>
      <c r="F49" s="20"/>
      <c r="G49" s="20"/>
      <c r="H49" s="20"/>
      <c r="I49" s="20"/>
      <c r="J49" s="20"/>
      <c r="K49" s="20"/>
      <c r="L49" s="20"/>
      <c r="M49" s="20"/>
      <c r="N49" s="20" t="n">
        <v>50</v>
      </c>
      <c r="O49" s="20" t="s">
        <v>29</v>
      </c>
      <c r="P49" s="20"/>
      <c r="Q49" s="20"/>
      <c r="R49" s="20" t="s">
        <v>29</v>
      </c>
      <c r="S49" s="21"/>
    </row>
    <row r="50" customFormat="false" ht="12.75" hidden="false" customHeight="false" outlineLevel="0" collapsed="false">
      <c r="A50" s="22" t="s">
        <v>55</v>
      </c>
      <c r="B50" s="20"/>
      <c r="C50" s="20"/>
      <c r="D50" s="20"/>
      <c r="E50" s="20"/>
      <c r="F50" s="20"/>
      <c r="G50" s="20"/>
      <c r="H50" s="20"/>
      <c r="I50" s="20"/>
      <c r="J50" s="20"/>
      <c r="K50" s="20"/>
      <c r="L50" s="20"/>
      <c r="M50" s="20"/>
      <c r="N50" s="20" t="n">
        <v>45</v>
      </c>
      <c r="O50" s="20" t="s">
        <v>29</v>
      </c>
      <c r="P50" s="20"/>
      <c r="Q50" s="20"/>
      <c r="R50" s="20" t="s">
        <v>29</v>
      </c>
      <c r="S50" s="21"/>
    </row>
    <row r="51" customFormat="false" ht="12.75" hidden="false" customHeight="false" outlineLevel="0" collapsed="false">
      <c r="A51" s="22" t="s">
        <v>56</v>
      </c>
      <c r="B51" s="20"/>
      <c r="C51" s="20"/>
      <c r="D51" s="20"/>
      <c r="E51" s="20"/>
      <c r="F51" s="20"/>
      <c r="G51" s="20"/>
      <c r="H51" s="20"/>
      <c r="I51" s="20"/>
      <c r="J51" s="20"/>
      <c r="K51" s="20"/>
      <c r="L51" s="20"/>
      <c r="M51" s="20"/>
      <c r="N51" s="20" t="n">
        <v>17</v>
      </c>
      <c r="O51" s="20" t="s">
        <v>29</v>
      </c>
      <c r="P51" s="20"/>
      <c r="Q51" s="20"/>
      <c r="R51" s="20" t="s">
        <v>29</v>
      </c>
      <c r="S51" s="21"/>
    </row>
    <row r="52" customFormat="false" ht="12.75" hidden="false" customHeight="false" outlineLevel="0" collapsed="false">
      <c r="A52" s="22" t="s">
        <v>57</v>
      </c>
      <c r="B52" s="20"/>
      <c r="C52" s="20"/>
      <c r="D52" s="20"/>
      <c r="E52" s="20"/>
      <c r="F52" s="20"/>
      <c r="G52" s="20"/>
      <c r="H52" s="20"/>
      <c r="I52" s="20"/>
      <c r="J52" s="20"/>
      <c r="K52" s="20"/>
      <c r="L52" s="20"/>
      <c r="M52" s="20"/>
      <c r="N52" s="20" t="n">
        <v>52</v>
      </c>
      <c r="O52" s="20" t="s">
        <v>29</v>
      </c>
      <c r="P52" s="20"/>
      <c r="Q52" s="20"/>
      <c r="R52" s="20" t="s">
        <v>29</v>
      </c>
      <c r="S52" s="21"/>
    </row>
    <row r="53" customFormat="false" ht="12.75" hidden="false" customHeight="false" outlineLevel="0" collapsed="false">
      <c r="A53" s="22" t="s">
        <v>58</v>
      </c>
      <c r="B53" s="20"/>
      <c r="C53" s="20"/>
      <c r="D53" s="20"/>
      <c r="E53" s="20"/>
      <c r="F53" s="20"/>
      <c r="G53" s="20"/>
      <c r="H53" s="20"/>
      <c r="I53" s="20"/>
      <c r="J53" s="20"/>
      <c r="K53" s="20"/>
      <c r="L53" s="20"/>
      <c r="M53" s="20"/>
      <c r="N53" s="20" t="n">
        <v>41</v>
      </c>
      <c r="O53" s="20" t="s">
        <v>29</v>
      </c>
      <c r="P53" s="20"/>
      <c r="Q53" s="20"/>
      <c r="R53" s="20" t="s">
        <v>29</v>
      </c>
      <c r="S53" s="21"/>
    </row>
    <row r="54" customFormat="false" ht="12.75" hidden="false" customHeight="false" outlineLevel="0" collapsed="false">
      <c r="A54" s="22" t="s">
        <v>59</v>
      </c>
      <c r="B54" s="20"/>
      <c r="C54" s="20"/>
      <c r="D54" s="20"/>
      <c r="E54" s="20"/>
      <c r="F54" s="20"/>
      <c r="G54" s="20"/>
      <c r="H54" s="20"/>
      <c r="I54" s="20"/>
      <c r="J54" s="20"/>
      <c r="K54" s="20"/>
      <c r="L54" s="20"/>
      <c r="M54" s="20"/>
      <c r="N54" s="20" t="n">
        <v>9</v>
      </c>
      <c r="O54" s="20" t="s">
        <v>29</v>
      </c>
      <c r="P54" s="20"/>
      <c r="Q54" s="20"/>
      <c r="R54" s="20" t="s">
        <v>29</v>
      </c>
      <c r="S54" s="21"/>
    </row>
    <row r="55" customFormat="false" ht="12.75" hidden="false" customHeight="false" outlineLevel="0" collapsed="false">
      <c r="A55" s="1" t="s">
        <v>60</v>
      </c>
      <c r="B55" s="20"/>
      <c r="C55" s="20"/>
      <c r="D55" s="20"/>
      <c r="E55" s="20"/>
      <c r="F55" s="20"/>
      <c r="G55" s="20"/>
      <c r="H55" s="20"/>
      <c r="I55" s="20"/>
      <c r="J55" s="20"/>
      <c r="K55" s="20"/>
      <c r="L55" s="20"/>
      <c r="M55" s="20"/>
      <c r="N55" s="20" t="n">
        <v>4</v>
      </c>
      <c r="O55" s="20" t="s">
        <v>29</v>
      </c>
      <c r="P55" s="20"/>
      <c r="Q55" s="20"/>
      <c r="R55" s="20" t="s">
        <v>29</v>
      </c>
      <c r="S55" s="21"/>
    </row>
    <row r="56" customFormat="false" ht="12.75" hidden="false" customHeight="false" outlineLevel="0" collapsed="false">
      <c r="A56" s="19" t="s">
        <v>61</v>
      </c>
      <c r="B56" s="24"/>
      <c r="C56" s="20"/>
      <c r="D56" s="20"/>
      <c r="E56" s="20"/>
      <c r="F56" s="20"/>
      <c r="G56" s="20"/>
      <c r="H56" s="20"/>
      <c r="I56" s="20"/>
      <c r="J56" s="20"/>
      <c r="K56" s="20"/>
      <c r="L56" s="20"/>
      <c r="M56" s="20"/>
      <c r="N56" s="20" t="n">
        <v>90</v>
      </c>
      <c r="O56" s="20" t="s">
        <v>29</v>
      </c>
      <c r="P56" s="20"/>
      <c r="Q56" s="20"/>
      <c r="R56" s="20" t="s">
        <v>29</v>
      </c>
      <c r="S56" s="21"/>
    </row>
    <row r="57" customFormat="false" ht="12.75" hidden="false" customHeight="false" outlineLevel="0" collapsed="false">
      <c r="A57" s="19" t="s">
        <v>62</v>
      </c>
      <c r="B57" s="24"/>
      <c r="C57" s="20"/>
      <c r="D57" s="20"/>
      <c r="E57" s="20"/>
      <c r="F57" s="20"/>
      <c r="G57" s="20"/>
      <c r="H57" s="20"/>
      <c r="I57" s="20"/>
      <c r="J57" s="20"/>
      <c r="K57" s="20"/>
      <c r="L57" s="20"/>
      <c r="M57" s="20"/>
      <c r="N57" s="20" t="n">
        <v>23</v>
      </c>
      <c r="O57" s="20" t="s">
        <v>29</v>
      </c>
      <c r="P57" s="20"/>
      <c r="Q57" s="20"/>
      <c r="R57" s="20" t="s">
        <v>29</v>
      </c>
      <c r="S57" s="21"/>
    </row>
    <row r="58" customFormat="false" ht="12.75" hidden="false" customHeight="false" outlineLevel="0" collapsed="false">
      <c r="A58" s="25" t="s">
        <v>63</v>
      </c>
      <c r="B58" s="24"/>
      <c r="C58" s="20"/>
      <c r="D58" s="20"/>
      <c r="E58" s="20"/>
      <c r="F58" s="20"/>
      <c r="G58" s="20"/>
      <c r="H58" s="20"/>
      <c r="I58" s="20"/>
      <c r="J58" s="20"/>
      <c r="K58" s="20"/>
      <c r="L58" s="20"/>
      <c r="M58" s="20"/>
      <c r="N58" s="20"/>
      <c r="O58" s="20"/>
      <c r="P58" s="20"/>
      <c r="Q58" s="20"/>
      <c r="R58" s="20"/>
      <c r="S58" s="21"/>
    </row>
    <row r="59" customFormat="false" ht="12.75" hidden="false" customHeight="false" outlineLevel="0" collapsed="false">
      <c r="A59" s="25" t="s">
        <v>64</v>
      </c>
      <c r="B59" s="24"/>
      <c r="C59" s="20"/>
      <c r="D59" s="20"/>
      <c r="E59" s="20"/>
      <c r="F59" s="20"/>
      <c r="G59" s="20"/>
      <c r="H59" s="20"/>
      <c r="I59" s="20"/>
      <c r="J59" s="20"/>
      <c r="K59" s="20"/>
      <c r="L59" s="20"/>
      <c r="M59" s="20"/>
      <c r="N59" s="20"/>
      <c r="O59" s="20"/>
      <c r="P59" s="20"/>
      <c r="Q59" s="20"/>
      <c r="R59" s="20"/>
      <c r="S59" s="21"/>
    </row>
    <row r="60" customFormat="false" ht="12.75" hidden="false" customHeight="false" outlineLevel="0" collapsed="false">
      <c r="A60" s="19"/>
      <c r="B60" s="20"/>
      <c r="C60" s="20"/>
      <c r="D60" s="20"/>
      <c r="E60" s="20"/>
      <c r="F60" s="20"/>
      <c r="G60" s="20"/>
      <c r="H60" s="20"/>
      <c r="I60" s="20"/>
      <c r="J60" s="20"/>
      <c r="K60" s="20"/>
      <c r="L60" s="20"/>
      <c r="M60" s="20"/>
      <c r="N60" s="20"/>
      <c r="O60" s="20"/>
      <c r="P60" s="20"/>
      <c r="Q60" s="20"/>
      <c r="R60" s="20"/>
      <c r="S60" s="21"/>
    </row>
    <row r="61" customFormat="false" ht="12.75" hidden="false" customHeight="false" outlineLevel="0" collapsed="false">
      <c r="A61" s="19" t="s">
        <v>65</v>
      </c>
      <c r="B61" s="20"/>
      <c r="C61" s="20"/>
      <c r="D61" s="20"/>
      <c r="E61" s="20"/>
      <c r="F61" s="20"/>
      <c r="G61" s="20"/>
      <c r="H61" s="20"/>
      <c r="I61" s="20"/>
      <c r="J61" s="20"/>
      <c r="K61" s="20"/>
      <c r="L61" s="20"/>
      <c r="M61" s="20"/>
      <c r="N61" s="20" t="n">
        <v>4</v>
      </c>
      <c r="O61" s="20" t="s">
        <v>29</v>
      </c>
      <c r="P61" s="20"/>
      <c r="Q61" s="20"/>
      <c r="R61" s="20" t="s">
        <v>29</v>
      </c>
      <c r="S61" s="21"/>
    </row>
    <row r="62" customFormat="false" ht="12.75" hidden="false" customHeight="false" outlineLevel="0" collapsed="false">
      <c r="A62" s="19" t="s">
        <v>66</v>
      </c>
      <c r="B62" s="20"/>
      <c r="C62" s="20"/>
      <c r="D62" s="20"/>
      <c r="E62" s="20"/>
      <c r="F62" s="20"/>
      <c r="G62" s="20"/>
      <c r="H62" s="20"/>
      <c r="I62" s="20"/>
      <c r="J62" s="20"/>
      <c r="K62" s="20"/>
      <c r="L62" s="20"/>
      <c r="M62" s="20"/>
      <c r="N62" s="20" t="n">
        <f aca="false">SUM(N38:N61)</f>
        <v>508</v>
      </c>
      <c r="O62" s="20" t="s">
        <v>29</v>
      </c>
      <c r="P62" s="20"/>
      <c r="Q62" s="20"/>
      <c r="R62" s="20"/>
      <c r="S62" s="21"/>
    </row>
    <row r="63" customFormat="false" ht="12.75" hidden="false" customHeight="false" outlineLevel="0" collapsed="false">
      <c r="A63" s="19"/>
      <c r="B63" s="20"/>
      <c r="C63" s="20"/>
      <c r="D63" s="20"/>
      <c r="E63" s="20"/>
      <c r="F63" s="20"/>
      <c r="G63" s="20"/>
      <c r="H63" s="20"/>
      <c r="I63" s="20"/>
      <c r="J63" s="20"/>
      <c r="K63" s="20"/>
      <c r="L63" s="20"/>
      <c r="M63" s="20"/>
      <c r="N63" s="20"/>
      <c r="O63" s="20"/>
      <c r="P63" s="20"/>
      <c r="Q63" s="20"/>
      <c r="R63" s="20"/>
      <c r="S63" s="21"/>
    </row>
    <row r="64" customFormat="false" ht="12.75" hidden="false" customHeight="false" outlineLevel="0" collapsed="false">
      <c r="A64" s="26" t="s">
        <v>67</v>
      </c>
    </row>
    <row r="65" customFormat="false" ht="12.75" hidden="false" customHeight="false" outlineLevel="0" collapsed="false">
      <c r="A65" s="26"/>
    </row>
    <row r="66" customFormat="false" ht="12.75" hidden="false" customHeight="false" outlineLevel="0" collapsed="false">
      <c r="A66" s="27" t="s">
        <v>68</v>
      </c>
      <c r="B66" s="27"/>
      <c r="C66" s="27"/>
      <c r="D66" s="27"/>
      <c r="E66" s="27"/>
      <c r="F66" s="27"/>
      <c r="G66" s="27"/>
      <c r="H66" s="27"/>
      <c r="I66" s="27"/>
      <c r="J66" s="27"/>
      <c r="K66" s="27"/>
      <c r="L66" s="27"/>
      <c r="M66" s="27"/>
      <c r="N66" s="27"/>
      <c r="O66" s="27"/>
      <c r="P66" s="27"/>
      <c r="Q66" s="27"/>
      <c r="R66" s="27"/>
      <c r="S66" s="27"/>
      <c r="T66" s="27"/>
      <c r="U66" s="27"/>
      <c r="V66" s="27"/>
    </row>
    <row r="67" customFormat="false" ht="12.75" hidden="false" customHeight="false" outlineLevel="0" collapsed="false">
      <c r="A67" s="28" t="s">
        <v>69</v>
      </c>
      <c r="B67" s="27" t="s">
        <v>70</v>
      </c>
      <c r="C67" s="27"/>
      <c r="D67" s="27"/>
      <c r="E67" s="27"/>
      <c r="F67" s="27"/>
      <c r="G67" s="27"/>
      <c r="H67" s="27"/>
      <c r="I67" s="27" t="s">
        <v>16</v>
      </c>
      <c r="J67" s="27"/>
      <c r="K67" s="27"/>
      <c r="L67" s="27"/>
      <c r="M67" s="27"/>
      <c r="N67" s="27"/>
      <c r="O67" s="27"/>
      <c r="P67" s="27" t="s">
        <v>71</v>
      </c>
      <c r="Q67" s="27"/>
      <c r="R67" s="27"/>
      <c r="S67" s="27"/>
      <c r="T67" s="27"/>
      <c r="U67" s="27"/>
      <c r="V67" s="27"/>
    </row>
    <row r="68" s="31" customFormat="true" ht="12.75" hidden="false" customHeight="false" outlineLevel="0" collapsed="false">
      <c r="A68" s="29" t="s">
        <v>72</v>
      </c>
      <c r="B68" s="30" t="s">
        <v>73</v>
      </c>
      <c r="C68" s="30" t="s">
        <v>74</v>
      </c>
      <c r="D68" s="30" t="s">
        <v>75</v>
      </c>
      <c r="E68" s="30" t="s">
        <v>76</v>
      </c>
      <c r="F68" s="30" t="s">
        <v>77</v>
      </c>
      <c r="G68" s="30" t="s">
        <v>78</v>
      </c>
      <c r="H68" s="30" t="s">
        <v>79</v>
      </c>
      <c r="I68" s="30" t="s">
        <v>73</v>
      </c>
      <c r="J68" s="30" t="s">
        <v>74</v>
      </c>
      <c r="K68" s="30" t="s">
        <v>75</v>
      </c>
      <c r="L68" s="30" t="s">
        <v>76</v>
      </c>
      <c r="M68" s="30" t="s">
        <v>77</v>
      </c>
      <c r="N68" s="30" t="s">
        <v>78</v>
      </c>
      <c r="O68" s="30" t="s">
        <v>79</v>
      </c>
      <c r="P68" s="30" t="s">
        <v>73</v>
      </c>
      <c r="Q68" s="30" t="s">
        <v>74</v>
      </c>
      <c r="R68" s="30" t="s">
        <v>75</v>
      </c>
      <c r="S68" s="30" t="s">
        <v>76</v>
      </c>
      <c r="T68" s="30" t="s">
        <v>77</v>
      </c>
      <c r="U68" s="30" t="s">
        <v>78</v>
      </c>
      <c r="V68" s="30" t="s">
        <v>79</v>
      </c>
    </row>
    <row r="69" customFormat="false" ht="12.75" hidden="false" customHeight="false" outlineLevel="0" collapsed="false">
      <c r="A69" s="32" t="s">
        <v>80</v>
      </c>
      <c r="B69" s="33"/>
      <c r="C69" s="33"/>
      <c r="D69" s="33"/>
      <c r="E69" s="33"/>
      <c r="F69" s="33"/>
      <c r="G69" s="33"/>
      <c r="H69" s="33"/>
      <c r="I69" s="33" t="n">
        <v>6</v>
      </c>
      <c r="J69" s="33" t="n">
        <v>11</v>
      </c>
      <c r="K69" s="33" t="n">
        <v>11</v>
      </c>
      <c r="L69" s="33" t="n">
        <v>11</v>
      </c>
      <c r="M69" s="33" t="n">
        <v>11</v>
      </c>
      <c r="N69" s="33" t="n">
        <v>11</v>
      </c>
      <c r="O69" s="33" t="n">
        <v>12</v>
      </c>
      <c r="P69" s="34" t="n">
        <v>11</v>
      </c>
      <c r="Q69" s="34" t="n">
        <v>11</v>
      </c>
      <c r="R69" s="34" t="n">
        <v>11</v>
      </c>
      <c r="S69" s="34" t="n">
        <v>11</v>
      </c>
      <c r="T69" s="34" t="n">
        <v>11</v>
      </c>
      <c r="U69" s="34" t="n">
        <v>11</v>
      </c>
      <c r="V69" s="35" t="n">
        <v>11</v>
      </c>
    </row>
    <row r="70" customFormat="false" ht="12.75" hidden="false" customHeight="false" outlineLevel="0" collapsed="false">
      <c r="A70" s="36" t="s">
        <v>18</v>
      </c>
      <c r="B70" s="37"/>
      <c r="C70" s="37"/>
      <c r="D70" s="37"/>
      <c r="E70" s="37"/>
      <c r="F70" s="37"/>
      <c r="G70" s="37"/>
      <c r="H70" s="37"/>
      <c r="I70" s="37" t="n">
        <v>1960</v>
      </c>
      <c r="J70" s="37" t="n">
        <v>2109</v>
      </c>
      <c r="K70" s="37" t="n">
        <v>2527</v>
      </c>
      <c r="L70" s="37" t="n">
        <v>2701</v>
      </c>
      <c r="M70" s="37" t="n">
        <v>2803</v>
      </c>
      <c r="N70" s="37" t="n">
        <v>2917</v>
      </c>
      <c r="O70" s="37" t="n">
        <v>3033</v>
      </c>
      <c r="P70" s="38" t="n">
        <v>388</v>
      </c>
      <c r="Q70" s="38" t="n">
        <v>390</v>
      </c>
      <c r="R70" s="38" t="n">
        <v>491</v>
      </c>
      <c r="S70" s="38" t="n">
        <v>543</v>
      </c>
      <c r="T70" s="38" t="n">
        <v>575</v>
      </c>
      <c r="U70" s="38" t="n">
        <v>594</v>
      </c>
      <c r="V70" s="39" t="n">
        <v>605</v>
      </c>
    </row>
    <row r="71" customFormat="false" ht="13.5" hidden="false" customHeight="false" outlineLevel="0" collapsed="false">
      <c r="A71" s="40"/>
      <c r="B71" s="41"/>
      <c r="C71" s="41"/>
      <c r="D71" s="41"/>
      <c r="E71" s="41"/>
      <c r="F71" s="41"/>
      <c r="G71" s="41"/>
      <c r="H71" s="41"/>
      <c r="I71" s="41"/>
      <c r="J71" s="41"/>
      <c r="K71" s="41"/>
      <c r="L71" s="41"/>
      <c r="M71" s="41"/>
      <c r="N71" s="41"/>
      <c r="O71" s="41"/>
      <c r="P71" s="6"/>
      <c r="Q71" s="6"/>
      <c r="R71" s="6"/>
      <c r="S71" s="6"/>
      <c r="T71" s="6"/>
      <c r="U71" s="6"/>
      <c r="V71" s="6"/>
    </row>
    <row r="72" customFormat="false" ht="12.75" hidden="false" customHeight="false" outlineLevel="0" collapsed="false">
      <c r="A72" s="42" t="s">
        <v>68</v>
      </c>
      <c r="B72" s="42"/>
      <c r="C72" s="42"/>
      <c r="D72" s="42"/>
      <c r="E72" s="42"/>
      <c r="F72" s="42"/>
      <c r="G72" s="42"/>
      <c r="H72" s="42"/>
      <c r="I72" s="42"/>
      <c r="J72" s="42"/>
      <c r="K72" s="42"/>
      <c r="L72" s="42"/>
      <c r="M72" s="42"/>
      <c r="N72" s="42"/>
      <c r="O72" s="42"/>
      <c r="P72" s="42"/>
      <c r="Q72" s="42"/>
      <c r="R72" s="42"/>
      <c r="S72" s="42"/>
      <c r="T72" s="42"/>
      <c r="U72" s="42"/>
      <c r="V72" s="42"/>
    </row>
    <row r="73" customFormat="false" ht="12.75" hidden="false" customHeight="false" outlineLevel="0" collapsed="false">
      <c r="A73" s="43" t="s">
        <v>69</v>
      </c>
      <c r="B73" s="27" t="s">
        <v>81</v>
      </c>
      <c r="C73" s="27"/>
      <c r="D73" s="27"/>
      <c r="E73" s="27"/>
      <c r="F73" s="27"/>
      <c r="G73" s="27"/>
      <c r="H73" s="27"/>
      <c r="I73" s="27" t="s">
        <v>82</v>
      </c>
      <c r="J73" s="27"/>
      <c r="K73" s="27"/>
      <c r="L73" s="27"/>
      <c r="M73" s="27"/>
      <c r="N73" s="27"/>
      <c r="O73" s="27"/>
      <c r="P73" s="27" t="s">
        <v>83</v>
      </c>
      <c r="Q73" s="27"/>
      <c r="R73" s="27"/>
      <c r="S73" s="27"/>
      <c r="T73" s="27"/>
      <c r="U73" s="27"/>
      <c r="V73" s="27"/>
    </row>
    <row r="74" customFormat="false" ht="12.75" hidden="false" customHeight="false" outlineLevel="0" collapsed="false">
      <c r="A74" s="44" t="s">
        <v>72</v>
      </c>
      <c r="B74" s="45" t="s">
        <v>73</v>
      </c>
      <c r="C74" s="45" t="s">
        <v>74</v>
      </c>
      <c r="D74" s="45" t="s">
        <v>75</v>
      </c>
      <c r="E74" s="45" t="s">
        <v>76</v>
      </c>
      <c r="F74" s="45" t="s">
        <v>77</v>
      </c>
      <c r="G74" s="45" t="s">
        <v>78</v>
      </c>
      <c r="H74" s="45" t="s">
        <v>79</v>
      </c>
      <c r="I74" s="45" t="s">
        <v>73</v>
      </c>
      <c r="J74" s="45" t="s">
        <v>74</v>
      </c>
      <c r="K74" s="45" t="s">
        <v>75</v>
      </c>
      <c r="L74" s="45" t="s">
        <v>76</v>
      </c>
      <c r="M74" s="45" t="s">
        <v>77</v>
      </c>
      <c r="N74" s="45" t="s">
        <v>78</v>
      </c>
      <c r="O74" s="45" t="s">
        <v>79</v>
      </c>
      <c r="P74" s="45" t="s">
        <v>73</v>
      </c>
      <c r="Q74" s="45" t="s">
        <v>74</v>
      </c>
      <c r="R74" s="45" t="s">
        <v>75</v>
      </c>
      <c r="S74" s="45" t="s">
        <v>76</v>
      </c>
      <c r="T74" s="45" t="s">
        <v>77</v>
      </c>
      <c r="U74" s="45" t="s">
        <v>78</v>
      </c>
      <c r="V74" s="45" t="s">
        <v>79</v>
      </c>
    </row>
    <row r="75" customFormat="false" ht="12.75" hidden="false" customHeight="false" outlineLevel="0" collapsed="false">
      <c r="A75" s="46" t="s">
        <v>80</v>
      </c>
      <c r="B75" s="47" t="n">
        <v>2</v>
      </c>
      <c r="C75" s="47" t="n">
        <v>3</v>
      </c>
      <c r="D75" s="47" t="n">
        <v>3</v>
      </c>
      <c r="E75" s="47" t="n">
        <v>3</v>
      </c>
      <c r="F75" s="47" t="n">
        <v>3</v>
      </c>
      <c r="G75" s="47" t="n">
        <v>3</v>
      </c>
      <c r="H75" s="47" t="n">
        <v>3</v>
      </c>
      <c r="I75" s="48" t="n">
        <v>1</v>
      </c>
      <c r="J75" s="48" t="n">
        <v>1</v>
      </c>
      <c r="K75" s="48" t="n">
        <v>1</v>
      </c>
      <c r="L75" s="48" t="n">
        <v>1</v>
      </c>
      <c r="M75" s="48" t="n">
        <v>1</v>
      </c>
      <c r="N75" s="48" t="n">
        <v>2</v>
      </c>
      <c r="O75" s="48" t="n">
        <v>2</v>
      </c>
      <c r="P75" s="49"/>
      <c r="Q75" s="49"/>
      <c r="R75" s="49"/>
      <c r="S75" s="49"/>
      <c r="T75" s="49"/>
      <c r="U75" s="49"/>
      <c r="V75" s="50"/>
    </row>
    <row r="76" customFormat="false" ht="12.75" hidden="false" customHeight="false" outlineLevel="0" collapsed="false">
      <c r="A76" s="36" t="s">
        <v>18</v>
      </c>
      <c r="B76" s="38" t="n">
        <v>32</v>
      </c>
      <c r="C76" s="38" t="n">
        <v>30</v>
      </c>
      <c r="D76" s="38" t="n">
        <v>35</v>
      </c>
      <c r="E76" s="38" t="n">
        <v>37</v>
      </c>
      <c r="F76" s="38" t="n">
        <v>38</v>
      </c>
      <c r="G76" s="38" t="n">
        <v>40</v>
      </c>
      <c r="H76" s="38" t="n">
        <v>41</v>
      </c>
      <c r="I76" s="51" t="n">
        <v>3</v>
      </c>
      <c r="J76" s="51" t="n">
        <v>4</v>
      </c>
      <c r="K76" s="51" t="n">
        <v>7</v>
      </c>
      <c r="L76" s="51" t="n">
        <v>8</v>
      </c>
      <c r="M76" s="51" t="n">
        <v>8</v>
      </c>
      <c r="N76" s="51" t="n">
        <v>32</v>
      </c>
      <c r="O76" s="51" t="n">
        <v>35</v>
      </c>
      <c r="P76" s="52"/>
      <c r="Q76" s="52"/>
      <c r="R76" s="52"/>
      <c r="S76" s="52"/>
      <c r="T76" s="52"/>
      <c r="U76" s="52"/>
      <c r="V76" s="53"/>
    </row>
    <row r="77" customFormat="false" ht="13.5" hidden="false" customHeight="false" outlineLevel="0" collapsed="false">
      <c r="A77" s="54"/>
      <c r="B77" s="55"/>
      <c r="C77" s="55"/>
      <c r="D77" s="55"/>
      <c r="E77" s="55"/>
      <c r="F77" s="55"/>
      <c r="G77" s="55"/>
      <c r="H77" s="55"/>
      <c r="I77" s="55"/>
      <c r="J77" s="55"/>
      <c r="K77" s="55"/>
      <c r="L77" s="55"/>
      <c r="M77" s="55"/>
      <c r="N77" s="55"/>
      <c r="O77" s="55"/>
    </row>
    <row r="78" customFormat="false" ht="12.75" hidden="false" customHeight="true" outlineLevel="0" collapsed="false">
      <c r="A78" s="56" t="s">
        <v>84</v>
      </c>
      <c r="B78" s="56"/>
      <c r="C78" s="56"/>
      <c r="D78" s="56"/>
      <c r="E78" s="56"/>
      <c r="F78" s="56"/>
      <c r="G78" s="56"/>
      <c r="H78" s="56"/>
      <c r="I78" s="56"/>
      <c r="J78" s="56"/>
      <c r="K78" s="56"/>
      <c r="L78" s="56"/>
      <c r="M78" s="56"/>
      <c r="N78" s="56"/>
      <c r="O78" s="56"/>
      <c r="P78" s="56"/>
      <c r="Q78" s="56"/>
      <c r="R78" s="56"/>
      <c r="S78" s="56"/>
      <c r="T78" s="56"/>
      <c r="U78" s="56"/>
      <c r="V78" s="56"/>
    </row>
    <row r="79" customFormat="false" ht="12.75" hidden="false" customHeight="false" outlineLevel="0" collapsed="false">
      <c r="A79" s="57" t="s">
        <v>69</v>
      </c>
      <c r="B79" s="58" t="s">
        <v>70</v>
      </c>
      <c r="C79" s="58"/>
      <c r="D79" s="58"/>
      <c r="E79" s="58"/>
      <c r="F79" s="58"/>
      <c r="G79" s="58"/>
      <c r="H79" s="58"/>
      <c r="I79" s="58" t="s">
        <v>16</v>
      </c>
      <c r="J79" s="58"/>
      <c r="K79" s="58"/>
      <c r="L79" s="58"/>
      <c r="M79" s="58"/>
      <c r="N79" s="58"/>
      <c r="O79" s="58"/>
      <c r="P79" s="58" t="s">
        <v>71</v>
      </c>
      <c r="Q79" s="58"/>
      <c r="R79" s="58"/>
      <c r="S79" s="58"/>
      <c r="T79" s="58"/>
      <c r="U79" s="58"/>
      <c r="V79" s="58"/>
    </row>
    <row r="80" s="31" customFormat="true" ht="12.75" hidden="false" customHeight="false" outlineLevel="0" collapsed="false">
      <c r="A80" s="59" t="s">
        <v>72</v>
      </c>
      <c r="B80" s="60" t="s">
        <v>73</v>
      </c>
      <c r="C80" s="60" t="s">
        <v>74</v>
      </c>
      <c r="D80" s="60" t="s">
        <v>75</v>
      </c>
      <c r="E80" s="60" t="s">
        <v>76</v>
      </c>
      <c r="F80" s="60" t="s">
        <v>77</v>
      </c>
      <c r="G80" s="60" t="s">
        <v>78</v>
      </c>
      <c r="H80" s="60" t="s">
        <v>79</v>
      </c>
      <c r="I80" s="60" t="s">
        <v>73</v>
      </c>
      <c r="J80" s="60" t="s">
        <v>74</v>
      </c>
      <c r="K80" s="60" t="s">
        <v>75</v>
      </c>
      <c r="L80" s="60" t="s">
        <v>76</v>
      </c>
      <c r="M80" s="60" t="s">
        <v>77</v>
      </c>
      <c r="N80" s="60" t="s">
        <v>78</v>
      </c>
      <c r="O80" s="60" t="s">
        <v>79</v>
      </c>
      <c r="P80" s="60" t="s">
        <v>73</v>
      </c>
      <c r="Q80" s="60" t="s">
        <v>74</v>
      </c>
      <c r="R80" s="60" t="s">
        <v>75</v>
      </c>
      <c r="S80" s="60" t="s">
        <v>76</v>
      </c>
      <c r="T80" s="60" t="s">
        <v>77</v>
      </c>
      <c r="U80" s="60" t="s">
        <v>78</v>
      </c>
      <c r="V80" s="60" t="s">
        <v>79</v>
      </c>
    </row>
    <row r="81" customFormat="false" ht="12.75" hidden="false" customHeight="false" outlineLevel="0" collapsed="false">
      <c r="A81" s="46" t="s">
        <v>80</v>
      </c>
      <c r="B81" s="61" t="n">
        <v>1</v>
      </c>
      <c r="C81" s="61" t="n">
        <v>1</v>
      </c>
      <c r="D81" s="61" t="n">
        <v>1</v>
      </c>
      <c r="E81" s="61" t="n">
        <v>1</v>
      </c>
      <c r="F81" s="61" t="n">
        <v>1</v>
      </c>
      <c r="G81" s="61" t="n">
        <v>1</v>
      </c>
      <c r="H81" s="61" t="n">
        <v>11</v>
      </c>
      <c r="I81" s="61" t="n">
        <v>5</v>
      </c>
      <c r="J81" s="61" t="n">
        <v>3</v>
      </c>
      <c r="K81" s="61" t="n">
        <v>5</v>
      </c>
      <c r="L81" s="61" t="n">
        <v>5</v>
      </c>
      <c r="M81" s="61" t="n">
        <v>5</v>
      </c>
      <c r="N81" s="61" t="n">
        <v>5</v>
      </c>
      <c r="O81" s="61" t="n">
        <v>4</v>
      </c>
      <c r="P81" s="47" t="n">
        <v>3</v>
      </c>
      <c r="Q81" s="47" t="n">
        <v>3</v>
      </c>
      <c r="R81" s="47" t="n">
        <v>3</v>
      </c>
      <c r="S81" s="47" t="n">
        <v>3</v>
      </c>
      <c r="T81" s="47" t="n">
        <v>3</v>
      </c>
      <c r="U81" s="47" t="n">
        <v>3</v>
      </c>
      <c r="V81" s="62" t="n">
        <v>3</v>
      </c>
    </row>
    <row r="82" customFormat="false" ht="12.75" hidden="false" customHeight="false" outlineLevel="0" collapsed="false">
      <c r="A82" s="36" t="s">
        <v>18</v>
      </c>
      <c r="B82" s="37"/>
      <c r="C82" s="37"/>
      <c r="D82" s="37" t="n">
        <v>30</v>
      </c>
      <c r="E82" s="37" t="n">
        <v>30</v>
      </c>
      <c r="F82" s="37" t="n">
        <v>40</v>
      </c>
      <c r="G82" s="37" t="n">
        <v>40</v>
      </c>
      <c r="H82" s="37" t="n">
        <v>40</v>
      </c>
      <c r="I82" s="37" t="n">
        <v>267</v>
      </c>
      <c r="J82" s="37" t="n">
        <v>335</v>
      </c>
      <c r="K82" s="37" t="n">
        <v>406</v>
      </c>
      <c r="L82" s="37" t="n">
        <v>480</v>
      </c>
      <c r="M82" s="37" t="n">
        <v>586</v>
      </c>
      <c r="N82" s="37" t="n">
        <v>653</v>
      </c>
      <c r="O82" s="37" t="n">
        <v>702</v>
      </c>
      <c r="P82" s="38" t="n">
        <v>14</v>
      </c>
      <c r="Q82" s="38" t="n">
        <v>24</v>
      </c>
      <c r="R82" s="38" t="n">
        <v>50</v>
      </c>
      <c r="S82" s="38" t="n">
        <v>30</v>
      </c>
      <c r="T82" s="38" t="n">
        <v>70</v>
      </c>
      <c r="U82" s="38" t="n">
        <v>40</v>
      </c>
      <c r="V82" s="39" t="n">
        <v>70</v>
      </c>
    </row>
    <row r="83" customFormat="false" ht="13.5" hidden="false" customHeight="false" outlineLevel="0" collapsed="false">
      <c r="A83" s="63"/>
      <c r="B83" s="64"/>
      <c r="C83" s="64"/>
      <c r="D83" s="64"/>
      <c r="E83" s="64"/>
      <c r="F83" s="64"/>
      <c r="G83" s="64"/>
      <c r="H83" s="64"/>
      <c r="I83" s="64"/>
      <c r="J83" s="64"/>
      <c r="K83" s="64"/>
      <c r="L83" s="64"/>
      <c r="M83" s="64"/>
      <c r="N83" s="64"/>
      <c r="O83" s="64"/>
      <c r="P83" s="65"/>
      <c r="Q83" s="65"/>
      <c r="R83" s="65"/>
      <c r="S83" s="65"/>
      <c r="T83" s="65"/>
      <c r="U83" s="65"/>
      <c r="V83" s="65"/>
    </row>
    <row r="84" customFormat="false" ht="12.75" hidden="false" customHeight="true" outlineLevel="0" collapsed="false">
      <c r="A84" s="57" t="s">
        <v>84</v>
      </c>
      <c r="B84" s="57"/>
      <c r="C84" s="57"/>
      <c r="D84" s="57"/>
      <c r="E84" s="57"/>
      <c r="F84" s="57"/>
      <c r="G84" s="57"/>
      <c r="H84" s="57"/>
      <c r="I84" s="57"/>
      <c r="J84" s="57"/>
      <c r="K84" s="57"/>
      <c r="L84" s="57"/>
      <c r="M84" s="57"/>
      <c r="N84" s="57"/>
      <c r="O84" s="57"/>
      <c r="P84" s="57"/>
      <c r="Q84" s="57"/>
      <c r="R84" s="57"/>
      <c r="S84" s="57"/>
      <c r="T84" s="57"/>
      <c r="U84" s="57"/>
      <c r="V84" s="57"/>
    </row>
    <row r="85" customFormat="false" ht="12.75" hidden="false" customHeight="false" outlineLevel="0" collapsed="false">
      <c r="A85" s="57" t="s">
        <v>69</v>
      </c>
      <c r="B85" s="58" t="s">
        <v>81</v>
      </c>
      <c r="C85" s="58"/>
      <c r="D85" s="58"/>
      <c r="E85" s="58"/>
      <c r="F85" s="58"/>
      <c r="G85" s="58"/>
      <c r="H85" s="58"/>
      <c r="I85" s="58" t="s">
        <v>82</v>
      </c>
      <c r="J85" s="58"/>
      <c r="K85" s="58"/>
      <c r="L85" s="58"/>
      <c r="M85" s="58"/>
      <c r="N85" s="58"/>
      <c r="O85" s="58"/>
      <c r="P85" s="58" t="s">
        <v>83</v>
      </c>
      <c r="Q85" s="58"/>
      <c r="R85" s="58"/>
      <c r="S85" s="58"/>
      <c r="T85" s="58"/>
      <c r="U85" s="58"/>
      <c r="V85" s="58"/>
    </row>
    <row r="86" customFormat="false" ht="12.75" hidden="false" customHeight="false" outlineLevel="0" collapsed="false">
      <c r="A86" s="59" t="s">
        <v>72</v>
      </c>
      <c r="B86" s="60" t="s">
        <v>73</v>
      </c>
      <c r="C86" s="60" t="s">
        <v>74</v>
      </c>
      <c r="D86" s="60" t="s">
        <v>75</v>
      </c>
      <c r="E86" s="60" t="s">
        <v>76</v>
      </c>
      <c r="F86" s="60" t="s">
        <v>77</v>
      </c>
      <c r="G86" s="60" t="s">
        <v>78</v>
      </c>
      <c r="H86" s="60" t="s">
        <v>79</v>
      </c>
      <c r="I86" s="60" t="s">
        <v>73</v>
      </c>
      <c r="J86" s="60" t="s">
        <v>74</v>
      </c>
      <c r="K86" s="60" t="s">
        <v>75</v>
      </c>
      <c r="L86" s="60" t="s">
        <v>76</v>
      </c>
      <c r="M86" s="60" t="s">
        <v>77</v>
      </c>
      <c r="N86" s="60" t="s">
        <v>78</v>
      </c>
      <c r="O86" s="60" t="s">
        <v>79</v>
      </c>
      <c r="P86" s="60" t="s">
        <v>73</v>
      </c>
      <c r="Q86" s="60" t="s">
        <v>74</v>
      </c>
      <c r="R86" s="60" t="s">
        <v>75</v>
      </c>
      <c r="S86" s="60" t="s">
        <v>76</v>
      </c>
      <c r="T86" s="60" t="s">
        <v>77</v>
      </c>
      <c r="U86" s="60" t="s">
        <v>78</v>
      </c>
      <c r="V86" s="60" t="s">
        <v>79</v>
      </c>
    </row>
    <row r="87" customFormat="false" ht="12.75" hidden="false" customHeight="false" outlineLevel="0" collapsed="false">
      <c r="A87" s="46" t="s">
        <v>80</v>
      </c>
      <c r="B87" s="47"/>
      <c r="C87" s="47"/>
      <c r="D87" s="47"/>
      <c r="E87" s="47"/>
      <c r="F87" s="47"/>
      <c r="G87" s="47"/>
      <c r="H87" s="47"/>
      <c r="I87" s="48"/>
      <c r="J87" s="48"/>
      <c r="K87" s="48"/>
      <c r="L87" s="48" t="n">
        <v>1</v>
      </c>
      <c r="M87" s="48" t="n">
        <v>1</v>
      </c>
      <c r="N87" s="48"/>
      <c r="O87" s="48"/>
      <c r="P87" s="49" t="n">
        <f aca="false">SUM(B81,I81,P81,B87,I87)</f>
        <v>9</v>
      </c>
      <c r="Q87" s="49" t="n">
        <f aca="false">SUM(C81,J81,Q81,C87,J87)</f>
        <v>7</v>
      </c>
      <c r="R87" s="49" t="n">
        <f aca="false">SUM(D81,K81,R81,D87,K87)</f>
        <v>9</v>
      </c>
      <c r="S87" s="49" t="n">
        <f aca="false">SUM(E81,L81,S81,E87,L87)</f>
        <v>10</v>
      </c>
      <c r="T87" s="49" t="n">
        <f aca="false">SUM(F81,M81,T81,F87,M87)</f>
        <v>10</v>
      </c>
      <c r="U87" s="49" t="n">
        <f aca="false">SUM(G81,N81,U81,G87,N87)</f>
        <v>9</v>
      </c>
      <c r="V87" s="50" t="n">
        <f aca="false">SUM(H81,O81,V81,H87,O87)</f>
        <v>18</v>
      </c>
    </row>
    <row r="88" customFormat="false" ht="12.75" hidden="false" customHeight="false" outlineLevel="0" collapsed="false">
      <c r="A88" s="36" t="s">
        <v>18</v>
      </c>
      <c r="B88" s="38"/>
      <c r="C88" s="38"/>
      <c r="D88" s="38"/>
      <c r="E88" s="38"/>
      <c r="F88" s="38"/>
      <c r="G88" s="38"/>
      <c r="H88" s="38"/>
      <c r="I88" s="51"/>
      <c r="J88" s="51"/>
      <c r="K88" s="51"/>
      <c r="L88" s="51" t="n">
        <v>13</v>
      </c>
      <c r="M88" s="51" t="n">
        <v>21</v>
      </c>
      <c r="N88" s="51"/>
      <c r="O88" s="51"/>
      <c r="P88" s="52" t="n">
        <f aca="false">SUM(B82,I82,P82,B88,I88)</f>
        <v>281</v>
      </c>
      <c r="Q88" s="52" t="n">
        <f aca="false">SUM(C82,J82,Q82,C88,J88)</f>
        <v>359</v>
      </c>
      <c r="R88" s="52" t="n">
        <f aca="false">SUM(D82,K82,R82,D88,K88)</f>
        <v>486</v>
      </c>
      <c r="S88" s="52" t="n">
        <f aca="false">SUM(E82,L82,S82,E88,L88)</f>
        <v>553</v>
      </c>
      <c r="T88" s="52" t="n">
        <f aca="false">SUM(F82,M82,T82,F88,M88)</f>
        <v>717</v>
      </c>
      <c r="U88" s="52" t="n">
        <f aca="false">SUM(G82,N82,U82,G88,N88)</f>
        <v>733</v>
      </c>
      <c r="V88" s="53" t="n">
        <f aca="false">SUM(H82,O82,V82,H88,O88)</f>
        <v>812</v>
      </c>
    </row>
    <row r="89" customFormat="false" ht="13.5" hidden="false" customHeight="false" outlineLevel="0" collapsed="false">
      <c r="A89" s="54"/>
      <c r="B89" s="55"/>
      <c r="C89" s="55"/>
      <c r="D89" s="55"/>
      <c r="E89" s="55"/>
      <c r="F89" s="55"/>
      <c r="G89" s="55"/>
      <c r="H89" s="55"/>
      <c r="I89" s="55"/>
      <c r="J89" s="55"/>
      <c r="K89" s="55"/>
      <c r="L89" s="55"/>
      <c r="M89" s="55"/>
      <c r="N89" s="55"/>
      <c r="O89" s="55"/>
    </row>
    <row r="90" customFormat="false" ht="13.5" hidden="false" customHeight="true" outlineLevel="0" collapsed="false">
      <c r="A90" s="66" t="s">
        <v>85</v>
      </c>
      <c r="B90" s="66"/>
      <c r="C90" s="66"/>
      <c r="D90" s="66"/>
      <c r="E90" s="66"/>
      <c r="F90" s="66"/>
      <c r="G90" s="66"/>
      <c r="H90" s="66"/>
      <c r="I90" s="66"/>
      <c r="J90" s="66"/>
      <c r="K90" s="66"/>
      <c r="L90" s="66"/>
      <c r="M90" s="66"/>
      <c r="N90" s="66"/>
      <c r="O90" s="66"/>
      <c r="P90" s="66"/>
      <c r="Q90" s="66"/>
      <c r="R90" s="66"/>
      <c r="S90" s="66"/>
      <c r="T90" s="66"/>
      <c r="U90" s="66"/>
      <c r="V90" s="66"/>
    </row>
    <row r="91" customFormat="false" ht="12.75" hidden="false" customHeight="false" outlineLevel="0" collapsed="false">
      <c r="A91" s="67" t="s">
        <v>69</v>
      </c>
      <c r="B91" s="68" t="s">
        <v>70</v>
      </c>
      <c r="C91" s="68"/>
      <c r="D91" s="68"/>
      <c r="E91" s="68"/>
      <c r="F91" s="68"/>
      <c r="G91" s="68"/>
      <c r="H91" s="68"/>
      <c r="I91" s="68" t="s">
        <v>16</v>
      </c>
      <c r="J91" s="68"/>
      <c r="K91" s="68"/>
      <c r="L91" s="68"/>
      <c r="M91" s="68"/>
      <c r="N91" s="68"/>
      <c r="O91" s="68"/>
      <c r="P91" s="68" t="s">
        <v>71</v>
      </c>
      <c r="Q91" s="68"/>
      <c r="R91" s="68"/>
      <c r="S91" s="68"/>
      <c r="T91" s="68"/>
      <c r="U91" s="68"/>
      <c r="V91" s="68"/>
    </row>
    <row r="92" s="31" customFormat="true" ht="12.75" hidden="false" customHeight="false" outlineLevel="0" collapsed="false">
      <c r="A92" s="69" t="s">
        <v>72</v>
      </c>
      <c r="B92" s="70" t="s">
        <v>73</v>
      </c>
      <c r="C92" s="70" t="s">
        <v>74</v>
      </c>
      <c r="D92" s="70" t="s">
        <v>75</v>
      </c>
      <c r="E92" s="70" t="s">
        <v>76</v>
      </c>
      <c r="F92" s="70" t="s">
        <v>77</v>
      </c>
      <c r="G92" s="70" t="s">
        <v>78</v>
      </c>
      <c r="H92" s="70" t="s">
        <v>79</v>
      </c>
      <c r="I92" s="70" t="s">
        <v>73</v>
      </c>
      <c r="J92" s="70" t="s">
        <v>74</v>
      </c>
      <c r="K92" s="70" t="s">
        <v>75</v>
      </c>
      <c r="L92" s="70" t="s">
        <v>76</v>
      </c>
      <c r="M92" s="70" t="s">
        <v>77</v>
      </c>
      <c r="N92" s="70" t="s">
        <v>78</v>
      </c>
      <c r="O92" s="70" t="s">
        <v>79</v>
      </c>
      <c r="P92" s="70" t="s">
        <v>73</v>
      </c>
      <c r="Q92" s="70" t="s">
        <v>74</v>
      </c>
      <c r="R92" s="70" t="s">
        <v>75</v>
      </c>
      <c r="S92" s="70" t="s">
        <v>76</v>
      </c>
      <c r="T92" s="70" t="s">
        <v>77</v>
      </c>
      <c r="U92" s="70" t="s">
        <v>78</v>
      </c>
      <c r="V92" s="70" t="s">
        <v>79</v>
      </c>
    </row>
    <row r="93" customFormat="false" ht="12.75" hidden="false" customHeight="false" outlineLevel="0" collapsed="false">
      <c r="A93" s="46" t="s">
        <v>80</v>
      </c>
      <c r="B93" s="49" t="n">
        <f aca="false">SUM(B69,B81)</f>
        <v>1</v>
      </c>
      <c r="C93" s="49" t="n">
        <f aca="false">SUM(C69,C81)</f>
        <v>1</v>
      </c>
      <c r="D93" s="49" t="n">
        <f aca="false">SUM(D69,D81)</f>
        <v>1</v>
      </c>
      <c r="E93" s="49" t="n">
        <f aca="false">SUM(E69,E81)</f>
        <v>1</v>
      </c>
      <c r="F93" s="49" t="n">
        <f aca="false">SUM(F69,F81)</f>
        <v>1</v>
      </c>
      <c r="G93" s="49" t="n">
        <f aca="false">SUM(G69,G81)</f>
        <v>1</v>
      </c>
      <c r="H93" s="49" t="n">
        <f aca="false">SUM(H69,H81)</f>
        <v>11</v>
      </c>
      <c r="I93" s="49" t="n">
        <f aca="false">SUM(I69,I81)</f>
        <v>11</v>
      </c>
      <c r="J93" s="49" t="n">
        <f aca="false">SUM(J69,J81)</f>
        <v>14</v>
      </c>
      <c r="K93" s="49" t="n">
        <f aca="false">SUM(K69,K81)</f>
        <v>16</v>
      </c>
      <c r="L93" s="49" t="n">
        <f aca="false">SUM(L69,L81)</f>
        <v>16</v>
      </c>
      <c r="M93" s="49" t="n">
        <f aca="false">SUM(M69,M81)</f>
        <v>16</v>
      </c>
      <c r="N93" s="49" t="n">
        <f aca="false">SUM(N69,N81)</f>
        <v>16</v>
      </c>
      <c r="O93" s="49" t="n">
        <f aca="false">SUM(O69,O81)</f>
        <v>16</v>
      </c>
      <c r="P93" s="71" t="n">
        <f aca="false">SUM(P69,P81)</f>
        <v>14</v>
      </c>
      <c r="Q93" s="71" t="n">
        <f aca="false">SUM(Q69,Q81)</f>
        <v>14</v>
      </c>
      <c r="R93" s="71" t="n">
        <f aca="false">SUM(R69,R81)</f>
        <v>14</v>
      </c>
      <c r="S93" s="71" t="n">
        <f aca="false">SUM(S69,S81)</f>
        <v>14</v>
      </c>
      <c r="T93" s="71" t="n">
        <f aca="false">SUM(T69,T81)</f>
        <v>14</v>
      </c>
      <c r="U93" s="71" t="n">
        <f aca="false">SUM(U69,U81)</f>
        <v>14</v>
      </c>
      <c r="V93" s="72" t="n">
        <f aca="false">SUM(V69,V81)</f>
        <v>14</v>
      </c>
    </row>
    <row r="94" customFormat="false" ht="12.75" hidden="false" customHeight="false" outlineLevel="0" collapsed="false">
      <c r="A94" s="36" t="s">
        <v>18</v>
      </c>
      <c r="B94" s="52" t="n">
        <f aca="false">SUM(B70,B82)</f>
        <v>0</v>
      </c>
      <c r="C94" s="52" t="n">
        <f aca="false">SUM(C70,C82)</f>
        <v>0</v>
      </c>
      <c r="D94" s="52" t="n">
        <f aca="false">SUM(D70,D82)</f>
        <v>30</v>
      </c>
      <c r="E94" s="52" t="n">
        <f aca="false">SUM(E70,E82)</f>
        <v>30</v>
      </c>
      <c r="F94" s="52" t="n">
        <f aca="false">SUM(F70,F82)</f>
        <v>40</v>
      </c>
      <c r="G94" s="52" t="n">
        <f aca="false">SUM(G70,G82)</f>
        <v>40</v>
      </c>
      <c r="H94" s="52" t="n">
        <f aca="false">SUM(H70,H82)</f>
        <v>40</v>
      </c>
      <c r="I94" s="52" t="n">
        <f aca="false">SUM(I70,I82)</f>
        <v>2227</v>
      </c>
      <c r="J94" s="52" t="n">
        <f aca="false">SUM(J70,J82)</f>
        <v>2444</v>
      </c>
      <c r="K94" s="52" t="n">
        <f aca="false">SUM(K70,K82)</f>
        <v>2933</v>
      </c>
      <c r="L94" s="52" t="n">
        <f aca="false">SUM(L70,L82)</f>
        <v>3181</v>
      </c>
      <c r="M94" s="52" t="n">
        <f aca="false">SUM(M70,M82)</f>
        <v>3389</v>
      </c>
      <c r="N94" s="52" t="n">
        <f aca="false">SUM(N70,N82)</f>
        <v>3570</v>
      </c>
      <c r="O94" s="52" t="n">
        <f aca="false">SUM(O70,O82)</f>
        <v>3735</v>
      </c>
      <c r="P94" s="73" t="n">
        <f aca="false">SUM(P70,P82)</f>
        <v>402</v>
      </c>
      <c r="Q94" s="73" t="n">
        <f aca="false">SUM(Q70,Q82)</f>
        <v>414</v>
      </c>
      <c r="R94" s="73" t="n">
        <f aca="false">SUM(R70,R82)</f>
        <v>541</v>
      </c>
      <c r="S94" s="73" t="n">
        <f aca="false">SUM(S70,S82)</f>
        <v>573</v>
      </c>
      <c r="T94" s="73" t="n">
        <f aca="false">SUM(T70,T82)</f>
        <v>645</v>
      </c>
      <c r="U94" s="73" t="n">
        <f aca="false">SUM(U70,U82)</f>
        <v>634</v>
      </c>
      <c r="V94" s="74" t="n">
        <f aca="false">SUM(V70,V82)</f>
        <v>675</v>
      </c>
    </row>
    <row r="95" customFormat="false" ht="13.5" hidden="false" customHeight="false" outlineLevel="0" collapsed="false">
      <c r="A95" s="75"/>
      <c r="B95" s="76"/>
      <c r="C95" s="76"/>
      <c r="D95" s="76"/>
      <c r="E95" s="76"/>
      <c r="F95" s="76"/>
      <c r="G95" s="76"/>
      <c r="H95" s="76"/>
      <c r="I95" s="55"/>
      <c r="J95" s="55"/>
      <c r="K95" s="55"/>
      <c r="L95" s="55"/>
      <c r="M95" s="55"/>
      <c r="N95" s="55"/>
      <c r="O95" s="55"/>
    </row>
    <row r="96" customFormat="false" ht="13.5" hidden="false" customHeight="true" outlineLevel="0" collapsed="false">
      <c r="A96" s="67" t="s">
        <v>85</v>
      </c>
      <c r="B96" s="67"/>
      <c r="C96" s="67"/>
      <c r="D96" s="67"/>
      <c r="E96" s="67"/>
      <c r="F96" s="67"/>
      <c r="G96" s="67"/>
      <c r="H96" s="67"/>
      <c r="I96" s="67"/>
      <c r="J96" s="67"/>
      <c r="K96" s="67"/>
      <c r="L96" s="67"/>
      <c r="M96" s="67"/>
      <c r="N96" s="67"/>
      <c r="O96" s="67"/>
      <c r="P96" s="67"/>
      <c r="Q96" s="67"/>
      <c r="R96" s="67"/>
      <c r="S96" s="67"/>
      <c r="T96" s="67"/>
      <c r="U96" s="67"/>
      <c r="V96" s="67"/>
    </row>
    <row r="97" customFormat="false" ht="12.75" hidden="false" customHeight="false" outlineLevel="0" collapsed="false">
      <c r="A97" s="67" t="s">
        <v>69</v>
      </c>
      <c r="B97" s="68" t="s">
        <v>81</v>
      </c>
      <c r="C97" s="68"/>
      <c r="D97" s="68"/>
      <c r="E97" s="68"/>
      <c r="F97" s="68"/>
      <c r="G97" s="68"/>
      <c r="H97" s="68"/>
      <c r="I97" s="68" t="s">
        <v>82</v>
      </c>
      <c r="J97" s="68"/>
      <c r="K97" s="68"/>
      <c r="L97" s="68"/>
      <c r="M97" s="68"/>
      <c r="N97" s="68"/>
      <c r="O97" s="68"/>
      <c r="P97" s="68" t="s">
        <v>83</v>
      </c>
      <c r="Q97" s="68"/>
      <c r="R97" s="68"/>
      <c r="S97" s="68"/>
      <c r="T97" s="68"/>
      <c r="U97" s="68"/>
      <c r="V97" s="68"/>
    </row>
    <row r="98" customFormat="false" ht="12.75" hidden="false" customHeight="false" outlineLevel="0" collapsed="false">
      <c r="A98" s="69" t="s">
        <v>72</v>
      </c>
      <c r="B98" s="70" t="s">
        <v>73</v>
      </c>
      <c r="C98" s="70" t="s">
        <v>74</v>
      </c>
      <c r="D98" s="70" t="s">
        <v>75</v>
      </c>
      <c r="E98" s="70" t="s">
        <v>76</v>
      </c>
      <c r="F98" s="70" t="s">
        <v>77</v>
      </c>
      <c r="G98" s="70" t="s">
        <v>78</v>
      </c>
      <c r="H98" s="70" t="s">
        <v>79</v>
      </c>
      <c r="I98" s="70" t="s">
        <v>73</v>
      </c>
      <c r="J98" s="70" t="s">
        <v>74</v>
      </c>
      <c r="K98" s="70" t="s">
        <v>75</v>
      </c>
      <c r="L98" s="70" t="s">
        <v>76</v>
      </c>
      <c r="M98" s="70" t="s">
        <v>77</v>
      </c>
      <c r="N98" s="70" t="s">
        <v>78</v>
      </c>
      <c r="O98" s="70" t="s">
        <v>79</v>
      </c>
      <c r="P98" s="70" t="s">
        <v>73</v>
      </c>
      <c r="Q98" s="70" t="s">
        <v>74</v>
      </c>
      <c r="R98" s="70" t="s">
        <v>75</v>
      </c>
      <c r="S98" s="70" t="s">
        <v>76</v>
      </c>
      <c r="T98" s="70" t="s">
        <v>77</v>
      </c>
      <c r="U98" s="70" t="s">
        <v>78</v>
      </c>
      <c r="V98" s="70" t="s">
        <v>79</v>
      </c>
    </row>
    <row r="99" customFormat="false" ht="12.75" hidden="false" customHeight="false" outlineLevel="0" collapsed="false">
      <c r="A99" s="46" t="s">
        <v>80</v>
      </c>
      <c r="B99" s="71" t="n">
        <f aca="false">SUM(B75,B87)</f>
        <v>2</v>
      </c>
      <c r="C99" s="71" t="n">
        <f aca="false">SUM(C75,C87)</f>
        <v>3</v>
      </c>
      <c r="D99" s="71" t="n">
        <f aca="false">SUM(D75,D87)</f>
        <v>3</v>
      </c>
      <c r="E99" s="71" t="n">
        <f aca="false">SUM(E75,E87)</f>
        <v>3</v>
      </c>
      <c r="F99" s="71" t="n">
        <f aca="false">SUM(F75,F87)</f>
        <v>3</v>
      </c>
      <c r="G99" s="71" t="n">
        <f aca="false">SUM(G75,G87)</f>
        <v>3</v>
      </c>
      <c r="H99" s="71" t="n">
        <f aca="false">SUM(H75,H87)</f>
        <v>3</v>
      </c>
      <c r="I99" s="49" t="n">
        <f aca="false">SUM(I75,I87)</f>
        <v>1</v>
      </c>
      <c r="J99" s="49" t="n">
        <f aca="false">SUM(J75,J87)</f>
        <v>1</v>
      </c>
      <c r="K99" s="49" t="n">
        <f aca="false">SUM(K75,K87)</f>
        <v>1</v>
      </c>
      <c r="L99" s="49" t="n">
        <f aca="false">SUM(L75,L87)</f>
        <v>2</v>
      </c>
      <c r="M99" s="49" t="n">
        <f aca="false">SUM(M75,M87)</f>
        <v>2</v>
      </c>
      <c r="N99" s="49" t="n">
        <f aca="false">SUM(N75,N87)</f>
        <v>2</v>
      </c>
      <c r="O99" s="49" t="n">
        <f aca="false">SUM(O75,O87)</f>
        <v>2</v>
      </c>
      <c r="P99" s="49" t="n">
        <f aca="false">SUM(B93,I93,P93,B99,I99)</f>
        <v>29</v>
      </c>
      <c r="Q99" s="49" t="n">
        <f aca="false">SUM(C93,J93,Q93,C99,J99)</f>
        <v>33</v>
      </c>
      <c r="R99" s="49" t="n">
        <f aca="false">SUM(D93,K93,R93,D99,K99)</f>
        <v>35</v>
      </c>
      <c r="S99" s="49" t="n">
        <f aca="false">SUM(E93,L93,S93,E99,L99)</f>
        <v>36</v>
      </c>
      <c r="T99" s="49" t="n">
        <f aca="false">SUM(F93,M93,T93,F99,M99)</f>
        <v>36</v>
      </c>
      <c r="U99" s="49" t="n">
        <f aca="false">SUM(G93,N93,U93,G99,N99)</f>
        <v>36</v>
      </c>
      <c r="V99" s="50" t="n">
        <f aca="false">SUM(H93,O93,V93,H99,O99)</f>
        <v>46</v>
      </c>
    </row>
    <row r="100" customFormat="false" ht="12.75" hidden="false" customHeight="false" outlineLevel="0" collapsed="false">
      <c r="A100" s="36" t="s">
        <v>18</v>
      </c>
      <c r="B100" s="73" t="n">
        <f aca="false">SUM(B76,B88)</f>
        <v>32</v>
      </c>
      <c r="C100" s="73" t="n">
        <f aca="false">SUM(C76,C88)</f>
        <v>30</v>
      </c>
      <c r="D100" s="73" t="n">
        <f aca="false">SUM(D76,D88)</f>
        <v>35</v>
      </c>
      <c r="E100" s="73" t="n">
        <f aca="false">SUM(E76,E88)</f>
        <v>37</v>
      </c>
      <c r="F100" s="73" t="n">
        <f aca="false">SUM(F76,F88)</f>
        <v>38</v>
      </c>
      <c r="G100" s="73" t="n">
        <f aca="false">SUM(G76,G88)</f>
        <v>40</v>
      </c>
      <c r="H100" s="73" t="n">
        <f aca="false">SUM(H76,H88)</f>
        <v>41</v>
      </c>
      <c r="I100" s="52" t="n">
        <f aca="false">SUM(I76,I88)</f>
        <v>3</v>
      </c>
      <c r="J100" s="52" t="n">
        <f aca="false">SUM(J76,J88)</f>
        <v>4</v>
      </c>
      <c r="K100" s="52" t="n">
        <f aca="false">SUM(K76,K88)</f>
        <v>7</v>
      </c>
      <c r="L100" s="52" t="n">
        <f aca="false">SUM(L76,L88)</f>
        <v>21</v>
      </c>
      <c r="M100" s="52" t="n">
        <f aca="false">SUM(M76,M88)</f>
        <v>29</v>
      </c>
      <c r="N100" s="52" t="n">
        <f aca="false">SUM(N76,N88)</f>
        <v>32</v>
      </c>
      <c r="O100" s="52" t="n">
        <f aca="false">SUM(O76,O88)</f>
        <v>35</v>
      </c>
      <c r="P100" s="52" t="n">
        <f aca="false">SUM(B94,I94,P94,B100,I100)</f>
        <v>2664</v>
      </c>
      <c r="Q100" s="52" t="n">
        <f aca="false">SUM(C94,J94,Q94,C100,J100)</f>
        <v>2892</v>
      </c>
      <c r="R100" s="52" t="n">
        <f aca="false">SUM(D94,K94,R94,D100,K100)</f>
        <v>3546</v>
      </c>
      <c r="S100" s="52" t="n">
        <f aca="false">SUM(E94,L94,S94,E100,L100)</f>
        <v>3842</v>
      </c>
      <c r="T100" s="52" t="n">
        <f aca="false">SUM(F94,M94,T94,F100,M100)</f>
        <v>4141</v>
      </c>
      <c r="U100" s="52" t="n">
        <f aca="false">SUM(G94,N94,U94,G100,N100)</f>
        <v>4316</v>
      </c>
      <c r="V100" s="53" t="n">
        <f aca="false">SUM(H94,O94,V94,H100,O100)</f>
        <v>4526</v>
      </c>
    </row>
    <row r="101" customFormat="false" ht="12.75" hidden="false" customHeight="false" outlineLevel="0" collapsed="false">
      <c r="A101" s="77" t="s">
        <v>86</v>
      </c>
      <c r="B101" s="55"/>
      <c r="C101" s="55"/>
      <c r="D101" s="55"/>
      <c r="E101" s="55"/>
      <c r="F101" s="55"/>
      <c r="G101" s="55"/>
      <c r="H101" s="55"/>
      <c r="I101" s="55"/>
      <c r="J101" s="55"/>
      <c r="K101" s="55"/>
      <c r="L101" s="55"/>
      <c r="M101" s="55"/>
      <c r="N101" s="55"/>
      <c r="O101" s="55"/>
    </row>
    <row r="102" customFormat="false" ht="13.5" hidden="false" customHeight="false" outlineLevel="0" collapsed="false">
      <c r="A102" s="54"/>
      <c r="B102" s="55"/>
      <c r="C102" s="55"/>
      <c r="D102" s="55"/>
      <c r="E102" s="55"/>
      <c r="F102" s="55"/>
      <c r="G102" s="55"/>
      <c r="H102" s="55"/>
      <c r="I102" s="55"/>
      <c r="J102" s="55"/>
      <c r="K102" s="55"/>
      <c r="L102" s="55"/>
      <c r="M102" s="55"/>
      <c r="N102" s="55"/>
      <c r="O102" s="55"/>
    </row>
    <row r="103" customFormat="false" ht="12.75" hidden="false" customHeight="true" outlineLevel="0" collapsed="false">
      <c r="A103" s="78" t="s">
        <v>87</v>
      </c>
      <c r="B103" s="78"/>
      <c r="C103" s="78"/>
      <c r="D103" s="78"/>
      <c r="E103" s="78"/>
      <c r="F103" s="78"/>
      <c r="G103" s="78"/>
      <c r="H103" s="78"/>
      <c r="I103" s="78"/>
      <c r="J103" s="78"/>
      <c r="K103" s="78"/>
      <c r="L103" s="78"/>
      <c r="M103" s="78"/>
      <c r="N103" s="78"/>
      <c r="O103" s="78"/>
      <c r="P103" s="78"/>
      <c r="Q103" s="78"/>
      <c r="R103" s="78"/>
      <c r="S103" s="78"/>
      <c r="T103" s="78"/>
      <c r="U103" s="78"/>
      <c r="V103" s="78"/>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79"/>
      <c r="B104" s="80" t="n">
        <v>2006</v>
      </c>
      <c r="C104" s="80"/>
      <c r="D104" s="80"/>
      <c r="E104" s="80" t="n">
        <v>2007</v>
      </c>
      <c r="F104" s="80"/>
      <c r="G104" s="80"/>
      <c r="H104" s="80" t="n">
        <v>2008</v>
      </c>
      <c r="I104" s="80"/>
      <c r="J104" s="80"/>
      <c r="K104" s="80" t="n">
        <v>2009</v>
      </c>
      <c r="L104" s="80"/>
      <c r="M104" s="80"/>
      <c r="N104" s="80" t="n">
        <v>2010</v>
      </c>
      <c r="O104" s="80"/>
      <c r="P104" s="80"/>
      <c r="Q104" s="80" t="n">
        <v>2011</v>
      </c>
      <c r="R104" s="80"/>
      <c r="S104" s="80"/>
      <c r="T104" s="80" t="n">
        <v>2012</v>
      </c>
      <c r="U104" s="80"/>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79"/>
      <c r="B105" s="81" t="s">
        <v>88</v>
      </c>
      <c r="C105" s="81" t="s">
        <v>89</v>
      </c>
      <c r="D105" s="82" t="s">
        <v>90</v>
      </c>
      <c r="E105" s="81" t="s">
        <v>88</v>
      </c>
      <c r="F105" s="81" t="s">
        <v>89</v>
      </c>
      <c r="G105" s="81" t="s">
        <v>90</v>
      </c>
      <c r="H105" s="81" t="s">
        <v>88</v>
      </c>
      <c r="I105" s="81" t="s">
        <v>89</v>
      </c>
      <c r="J105" s="81" t="s">
        <v>90</v>
      </c>
      <c r="K105" s="81" t="s">
        <v>88</v>
      </c>
      <c r="L105" s="81" t="s">
        <v>89</v>
      </c>
      <c r="M105" s="81" t="s">
        <v>90</v>
      </c>
      <c r="N105" s="81" t="s">
        <v>88</v>
      </c>
      <c r="O105" s="81" t="s">
        <v>89</v>
      </c>
      <c r="P105" s="81" t="s">
        <v>90</v>
      </c>
      <c r="Q105" s="81" t="s">
        <v>88</v>
      </c>
      <c r="R105" s="81" t="s">
        <v>89</v>
      </c>
      <c r="S105" s="81" t="s">
        <v>90</v>
      </c>
      <c r="T105" s="81" t="s">
        <v>88</v>
      </c>
      <c r="U105" s="81" t="s">
        <v>89</v>
      </c>
      <c r="V105" s="81" t="s">
        <v>90</v>
      </c>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83" t="s">
        <v>91</v>
      </c>
      <c r="B106" s="84" t="n">
        <v>49</v>
      </c>
      <c r="C106" s="84" t="n">
        <v>77</v>
      </c>
      <c r="D106" s="85" t="n">
        <f aca="false">SUM(B106:C106)</f>
        <v>126</v>
      </c>
      <c r="E106" s="84" t="n">
        <v>50</v>
      </c>
      <c r="F106" s="84" t="n">
        <v>83</v>
      </c>
      <c r="G106" s="85" t="n">
        <f aca="false">SUM(E106:F106)</f>
        <v>133</v>
      </c>
      <c r="H106" s="84" t="n">
        <v>56</v>
      </c>
      <c r="I106" s="84" t="n">
        <v>93</v>
      </c>
      <c r="J106" s="85" t="n">
        <f aca="false">SUM(H106:I106)</f>
        <v>149</v>
      </c>
      <c r="K106" s="84" t="n">
        <v>62</v>
      </c>
      <c r="L106" s="84" t="n">
        <v>101</v>
      </c>
      <c r="M106" s="85" t="n">
        <f aca="false">SUM(K106:L106)</f>
        <v>163</v>
      </c>
      <c r="N106" s="84" t="n">
        <v>63</v>
      </c>
      <c r="O106" s="84" t="n">
        <v>93</v>
      </c>
      <c r="P106" s="85" t="n">
        <f aca="false">SUM(N106:O106)</f>
        <v>156</v>
      </c>
      <c r="Q106" s="84" t="n">
        <v>66</v>
      </c>
      <c r="R106" s="84" t="n">
        <v>112</v>
      </c>
      <c r="S106" s="85" t="n">
        <v>178</v>
      </c>
      <c r="T106" s="84" t="n">
        <v>68</v>
      </c>
      <c r="U106" s="84" t="n">
        <v>116</v>
      </c>
      <c r="V106" s="86" t="n">
        <f aca="false">SUM(T106:U106)</f>
        <v>184</v>
      </c>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87" t="s">
        <v>92</v>
      </c>
      <c r="B107" s="88" t="n">
        <v>163</v>
      </c>
      <c r="C107" s="88" t="n">
        <v>101</v>
      </c>
      <c r="D107" s="89" t="n">
        <f aca="false">SUM(B107:C107)</f>
        <v>264</v>
      </c>
      <c r="E107" s="88" t="n">
        <v>180</v>
      </c>
      <c r="F107" s="88" t="n">
        <v>111</v>
      </c>
      <c r="G107" s="89" t="n">
        <f aca="false">SUM(E107:F107)</f>
        <v>291</v>
      </c>
      <c r="H107" s="88" t="n">
        <v>193</v>
      </c>
      <c r="I107" s="88" t="n">
        <v>134</v>
      </c>
      <c r="J107" s="89" t="n">
        <f aca="false">SUM(H107:I107)</f>
        <v>327</v>
      </c>
      <c r="K107" s="88" t="n">
        <v>200</v>
      </c>
      <c r="L107" s="88" t="n">
        <v>141</v>
      </c>
      <c r="M107" s="89" t="n">
        <f aca="false">SUM(K107:L107)</f>
        <v>341</v>
      </c>
      <c r="N107" s="88" t="n">
        <v>205</v>
      </c>
      <c r="O107" s="88" t="n">
        <v>147</v>
      </c>
      <c r="P107" s="89" t="n">
        <f aca="false">SUM(N107:O107)</f>
        <v>352</v>
      </c>
      <c r="Q107" s="88" t="n">
        <v>205</v>
      </c>
      <c r="R107" s="88" t="n">
        <v>147</v>
      </c>
      <c r="S107" s="89" t="n">
        <f aca="false">SUM(Q107:R107)</f>
        <v>352</v>
      </c>
      <c r="T107" s="88" t="n">
        <v>206</v>
      </c>
      <c r="U107" s="88" t="n">
        <v>148</v>
      </c>
      <c r="V107" s="90" t="n">
        <f aca="false">SUM(T107:U107)</f>
        <v>354</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87" t="s">
        <v>93</v>
      </c>
      <c r="B108" s="89" t="n">
        <f aca="false">SUM(B106:B107)</f>
        <v>212</v>
      </c>
      <c r="C108" s="89" t="n">
        <f aca="false">SUM(C106:C107)</f>
        <v>178</v>
      </c>
      <c r="D108" s="89" t="n">
        <f aca="false">SUM(D106:D107)</f>
        <v>390</v>
      </c>
      <c r="E108" s="89" t="n">
        <f aca="false">SUM(E106:E107)</f>
        <v>230</v>
      </c>
      <c r="F108" s="89" t="n">
        <f aca="false">SUM(F106:F107)</f>
        <v>194</v>
      </c>
      <c r="G108" s="89" t="n">
        <f aca="false">SUM(G106:G107)</f>
        <v>424</v>
      </c>
      <c r="H108" s="89" t="n">
        <f aca="false">SUM(H106:H107)</f>
        <v>249</v>
      </c>
      <c r="I108" s="89" t="n">
        <f aca="false">SUM(I106:I107)</f>
        <v>227</v>
      </c>
      <c r="J108" s="89" t="n">
        <f aca="false">SUM(J106:J107)</f>
        <v>476</v>
      </c>
      <c r="K108" s="89" t="n">
        <f aca="false">SUM(K106:K107)</f>
        <v>262</v>
      </c>
      <c r="L108" s="89" t="n">
        <f aca="false">SUM(L106:L107)</f>
        <v>242</v>
      </c>
      <c r="M108" s="89" t="n">
        <f aca="false">SUM(M106:M107)</f>
        <v>504</v>
      </c>
      <c r="N108" s="89" t="n">
        <f aca="false">SUM(N106:N107)</f>
        <v>268</v>
      </c>
      <c r="O108" s="89" t="n">
        <f aca="false">SUM(O106:O107)</f>
        <v>240</v>
      </c>
      <c r="P108" s="89" t="n">
        <f aca="false">SUM(N108:O108)</f>
        <v>508</v>
      </c>
      <c r="Q108" s="89" t="n">
        <f aca="false">SUM(Q106:Q107)</f>
        <v>271</v>
      </c>
      <c r="R108" s="89" t="n">
        <f aca="false">SUM(R106:R107)</f>
        <v>259</v>
      </c>
      <c r="S108" s="89" t="n">
        <v>530</v>
      </c>
      <c r="T108" s="89" t="n">
        <v>274</v>
      </c>
      <c r="U108" s="89" t="n">
        <v>264</v>
      </c>
      <c r="V108" s="90" t="n">
        <v>532</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91" t="s">
        <v>94</v>
      </c>
      <c r="B109" s="92"/>
      <c r="C109" s="92"/>
      <c r="D109" s="92" t="s">
        <v>28</v>
      </c>
      <c r="E109" s="92" t="s">
        <v>28</v>
      </c>
      <c r="F109" s="92" t="s">
        <v>28</v>
      </c>
      <c r="G109" s="92"/>
      <c r="H109" s="92"/>
      <c r="I109" s="92"/>
      <c r="J109" s="92"/>
      <c r="K109" s="92"/>
      <c r="L109" s="92"/>
      <c r="M109" s="92"/>
      <c r="N109" s="92"/>
      <c r="O109" s="92"/>
      <c r="P109" s="92"/>
      <c r="Q109" s="92"/>
      <c r="R109" s="92"/>
      <c r="S109" s="92"/>
      <c r="T109" s="92"/>
      <c r="U109" s="92"/>
      <c r="V109" s="93"/>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94" t="s">
        <v>86</v>
      </c>
      <c r="B110" s="94"/>
      <c r="C110" s="94"/>
      <c r="D110" s="94"/>
      <c r="E110" s="94"/>
      <c r="F110" s="94"/>
      <c r="G110" s="94"/>
      <c r="H110" s="94"/>
      <c r="I110" s="94"/>
      <c r="J110" s="94"/>
      <c r="K110" s="94"/>
      <c r="L110" s="94"/>
      <c r="M110" s="94"/>
      <c r="N110" s="94"/>
      <c r="O110" s="94"/>
      <c r="P110" s="94"/>
      <c r="Q110" s="94"/>
      <c r="R110" s="94"/>
      <c r="S110" s="94"/>
      <c r="T110" s="94"/>
      <c r="U110" s="94"/>
      <c r="V110" s="9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95"/>
      <c r="B111" s="95"/>
      <c r="C111" s="95"/>
      <c r="D111" s="95"/>
      <c r="E111" s="95"/>
      <c r="F111" s="95"/>
      <c r="G111" s="95"/>
      <c r="H111" s="95"/>
      <c r="I111" s="95"/>
      <c r="J111" s="95"/>
      <c r="K111" s="95"/>
      <c r="L111" s="95"/>
      <c r="M111" s="95"/>
      <c r="N111" s="95"/>
      <c r="O111" s="95"/>
      <c r="P111" s="95"/>
      <c r="Q111" s="95"/>
      <c r="R111" s="95"/>
      <c r="S111" s="95"/>
      <c r="T111" s="95"/>
      <c r="U111" s="95"/>
      <c r="V111" s="95"/>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true" outlineLevel="0" collapsed="false">
      <c r="A112" s="96" t="s">
        <v>95</v>
      </c>
      <c r="B112" s="80" t="n">
        <v>2006</v>
      </c>
      <c r="C112" s="80"/>
      <c r="D112" s="80"/>
      <c r="E112" s="80" t="n">
        <v>2007</v>
      </c>
      <c r="F112" s="80"/>
      <c r="G112" s="80"/>
      <c r="H112" s="80" t="n">
        <v>2008</v>
      </c>
      <c r="I112" s="80"/>
      <c r="J112" s="80"/>
      <c r="K112" s="80" t="n">
        <v>2009</v>
      </c>
      <c r="L112" s="80"/>
      <c r="M112" s="80"/>
      <c r="N112" s="80" t="n">
        <v>2010</v>
      </c>
      <c r="O112" s="80"/>
      <c r="P112" s="80"/>
      <c r="Q112" s="80" t="n">
        <v>2011</v>
      </c>
      <c r="R112" s="80"/>
      <c r="S112" s="80"/>
      <c r="T112" s="80" t="n">
        <v>2012</v>
      </c>
      <c r="U112" s="80"/>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96"/>
      <c r="B113" s="80" t="s">
        <v>88</v>
      </c>
      <c r="C113" s="80" t="s">
        <v>89</v>
      </c>
      <c r="D113" s="80" t="s">
        <v>90</v>
      </c>
      <c r="E113" s="80" t="s">
        <v>88</v>
      </c>
      <c r="F113" s="80" t="s">
        <v>89</v>
      </c>
      <c r="G113" s="80" t="s">
        <v>90</v>
      </c>
      <c r="H113" s="80" t="s">
        <v>88</v>
      </c>
      <c r="I113" s="80" t="s">
        <v>89</v>
      </c>
      <c r="J113" s="80" t="s">
        <v>90</v>
      </c>
      <c r="K113" s="80" t="s">
        <v>88</v>
      </c>
      <c r="L113" s="80" t="s">
        <v>89</v>
      </c>
      <c r="M113" s="80" t="s">
        <v>90</v>
      </c>
      <c r="N113" s="80" t="s">
        <v>88</v>
      </c>
      <c r="O113" s="80" t="s">
        <v>89</v>
      </c>
      <c r="P113" s="80" t="s">
        <v>90</v>
      </c>
      <c r="Q113" s="80" t="s">
        <v>88</v>
      </c>
      <c r="R113" s="80" t="s">
        <v>89</v>
      </c>
      <c r="S113" s="80" t="s">
        <v>90</v>
      </c>
      <c r="T113" s="80" t="s">
        <v>88</v>
      </c>
      <c r="U113" s="80" t="s">
        <v>89</v>
      </c>
      <c r="V113" s="80" t="s">
        <v>90</v>
      </c>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83" t="s">
        <v>96</v>
      </c>
      <c r="B114" s="84"/>
      <c r="C114" s="84"/>
      <c r="D114" s="85" t="n">
        <v>18</v>
      </c>
      <c r="E114" s="84"/>
      <c r="F114" s="84"/>
      <c r="G114" s="85" t="n">
        <v>18</v>
      </c>
      <c r="H114" s="84"/>
      <c r="I114" s="84"/>
      <c r="J114" s="85" t="n">
        <v>15</v>
      </c>
      <c r="K114" s="84"/>
      <c r="L114" s="84"/>
      <c r="M114" s="85" t="n">
        <v>16</v>
      </c>
      <c r="N114" s="84"/>
      <c r="O114" s="84"/>
      <c r="P114" s="85" t="n">
        <v>17</v>
      </c>
      <c r="Q114" s="84"/>
      <c r="R114" s="84"/>
      <c r="S114" s="85" t="n">
        <v>17</v>
      </c>
      <c r="T114" s="84"/>
      <c r="U114" s="84"/>
      <c r="V114" s="86" t="n">
        <v>17</v>
      </c>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87" t="s">
        <v>97</v>
      </c>
      <c r="B115" s="88"/>
      <c r="C115" s="88"/>
      <c r="D115" s="89" t="n">
        <v>63</v>
      </c>
      <c r="E115" s="88"/>
      <c r="F115" s="88"/>
      <c r="G115" s="89" t="n">
        <v>67</v>
      </c>
      <c r="H115" s="88"/>
      <c r="I115" s="88"/>
      <c r="J115" s="89" t="n">
        <v>69</v>
      </c>
      <c r="K115" s="88"/>
      <c r="L115" s="88"/>
      <c r="M115" s="89" t="n">
        <v>64</v>
      </c>
      <c r="N115" s="88"/>
      <c r="O115" s="88"/>
      <c r="P115" s="89" t="n">
        <v>65</v>
      </c>
      <c r="Q115" s="88"/>
      <c r="R115" s="88"/>
      <c r="S115" s="89" t="n">
        <v>65</v>
      </c>
      <c r="T115" s="88"/>
      <c r="U115" s="88"/>
      <c r="V115" s="90" t="n">
        <v>68</v>
      </c>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87" t="s">
        <v>98</v>
      </c>
      <c r="B116" s="88"/>
      <c r="C116" s="88"/>
      <c r="D116" s="89" t="n">
        <v>31</v>
      </c>
      <c r="E116" s="88"/>
      <c r="F116" s="88"/>
      <c r="G116" s="89" t="n">
        <v>31</v>
      </c>
      <c r="H116" s="88"/>
      <c r="I116" s="88"/>
      <c r="J116" s="89" t="n">
        <v>43</v>
      </c>
      <c r="K116" s="88"/>
      <c r="L116" s="88"/>
      <c r="M116" s="89" t="n">
        <v>55</v>
      </c>
      <c r="N116" s="88"/>
      <c r="O116" s="88"/>
      <c r="P116" s="89" t="n">
        <v>59</v>
      </c>
      <c r="Q116" s="88"/>
      <c r="R116" s="88"/>
      <c r="S116" s="89" t="n">
        <v>67</v>
      </c>
      <c r="T116" s="88"/>
      <c r="U116" s="88"/>
      <c r="V116" s="90" t="n">
        <v>64</v>
      </c>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87" t="s">
        <v>99</v>
      </c>
      <c r="B117" s="88" t="n">
        <v>20</v>
      </c>
      <c r="C117" s="88"/>
      <c r="D117" s="89" t="n">
        <v>19</v>
      </c>
      <c r="E117" s="88"/>
      <c r="F117" s="88"/>
      <c r="G117" s="89" t="n">
        <v>19</v>
      </c>
      <c r="H117" s="88"/>
      <c r="I117" s="88"/>
      <c r="J117" s="89" t="n">
        <v>25</v>
      </c>
      <c r="K117" s="88"/>
      <c r="L117" s="88"/>
      <c r="M117" s="89" t="n">
        <v>30</v>
      </c>
      <c r="N117" s="88"/>
      <c r="O117" s="88"/>
      <c r="P117" s="89" t="n">
        <v>32</v>
      </c>
      <c r="Q117" s="88"/>
      <c r="R117" s="88"/>
      <c r="S117" s="89" t="n">
        <v>36</v>
      </c>
      <c r="T117" s="88"/>
      <c r="U117" s="88"/>
      <c r="V117" s="90" t="n">
        <v>38</v>
      </c>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87" t="s">
        <v>100</v>
      </c>
      <c r="B118" s="88"/>
      <c r="C118" s="88"/>
      <c r="D118" s="89" t="n">
        <v>50</v>
      </c>
      <c r="E118" s="88"/>
      <c r="F118" s="88"/>
      <c r="G118" s="89" t="n">
        <v>44</v>
      </c>
      <c r="H118" s="88"/>
      <c r="I118" s="88"/>
      <c r="J118" s="89" t="n">
        <v>36</v>
      </c>
      <c r="K118" s="88"/>
      <c r="L118" s="88"/>
      <c r="M118" s="89" t="n">
        <v>44</v>
      </c>
      <c r="N118" s="88"/>
      <c r="O118" s="88"/>
      <c r="P118" s="89" t="n">
        <v>48</v>
      </c>
      <c r="Q118" s="88"/>
      <c r="R118" s="88"/>
      <c r="S118" s="89" t="n">
        <v>56</v>
      </c>
      <c r="T118" s="88"/>
      <c r="U118" s="88"/>
      <c r="V118" s="90" t="n">
        <v>59</v>
      </c>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91" t="s">
        <v>101</v>
      </c>
      <c r="B119" s="97"/>
      <c r="C119" s="97"/>
      <c r="D119" s="92" t="n">
        <v>120</v>
      </c>
      <c r="E119" s="97"/>
      <c r="F119" s="97"/>
      <c r="G119" s="92" t="n">
        <v>116</v>
      </c>
      <c r="H119" s="97"/>
      <c r="I119" s="97"/>
      <c r="J119" s="92" t="n">
        <v>113</v>
      </c>
      <c r="K119" s="97"/>
      <c r="L119" s="97"/>
      <c r="M119" s="92" t="n">
        <v>115</v>
      </c>
      <c r="N119" s="97"/>
      <c r="O119" s="97"/>
      <c r="P119" s="92" t="n">
        <v>123</v>
      </c>
      <c r="Q119" s="97"/>
      <c r="R119" s="97"/>
      <c r="S119" s="92" t="n">
        <v>125</v>
      </c>
      <c r="T119" s="97"/>
      <c r="U119" s="97"/>
      <c r="V119" s="93" t="n">
        <v>128</v>
      </c>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98"/>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99" t="s">
        <v>95</v>
      </c>
      <c r="B121" s="80" t="n">
        <v>2006</v>
      </c>
      <c r="C121" s="80"/>
      <c r="D121" s="80"/>
      <c r="E121" s="80" t="n">
        <v>2007</v>
      </c>
      <c r="F121" s="80"/>
      <c r="G121" s="80"/>
      <c r="H121" s="80" t="n">
        <v>2008</v>
      </c>
      <c r="I121" s="80"/>
      <c r="J121" s="80"/>
      <c r="K121" s="80" t="n">
        <v>2009</v>
      </c>
      <c r="L121" s="80"/>
      <c r="M121" s="80"/>
      <c r="N121" s="80" t="n">
        <v>2010</v>
      </c>
      <c r="O121" s="80"/>
      <c r="P121" s="80"/>
      <c r="Q121" s="80" t="n">
        <v>2011</v>
      </c>
      <c r="R121" s="80"/>
      <c r="S121" s="80"/>
      <c r="T121" s="80" t="n">
        <v>2012</v>
      </c>
      <c r="U121" s="80"/>
      <c r="V121" s="8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99"/>
      <c r="B122" s="100" t="s">
        <v>102</v>
      </c>
      <c r="C122" s="100" t="s">
        <v>103</v>
      </c>
      <c r="D122" s="100" t="s">
        <v>104</v>
      </c>
      <c r="E122" s="100" t="s">
        <v>102</v>
      </c>
      <c r="F122" s="100" t="s">
        <v>103</v>
      </c>
      <c r="G122" s="100" t="s">
        <v>104</v>
      </c>
      <c r="H122" s="100" t="s">
        <v>102</v>
      </c>
      <c r="I122" s="100" t="s">
        <v>103</v>
      </c>
      <c r="J122" s="100" t="s">
        <v>104</v>
      </c>
      <c r="K122" s="100" t="s">
        <v>102</v>
      </c>
      <c r="L122" s="100" t="s">
        <v>103</v>
      </c>
      <c r="M122" s="100" t="s">
        <v>104</v>
      </c>
      <c r="N122" s="100" t="s">
        <v>102</v>
      </c>
      <c r="O122" s="100" t="s">
        <v>103</v>
      </c>
      <c r="P122" s="100" t="s">
        <v>104</v>
      </c>
      <c r="Q122" s="100" t="s">
        <v>102</v>
      </c>
      <c r="R122" s="100" t="s">
        <v>103</v>
      </c>
      <c r="S122" s="100" t="s">
        <v>104</v>
      </c>
      <c r="T122" s="100" t="s">
        <v>102</v>
      </c>
      <c r="U122" s="100" t="s">
        <v>103</v>
      </c>
      <c r="V122" s="100" t="s">
        <v>104</v>
      </c>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83" t="s">
        <v>96</v>
      </c>
      <c r="B123" s="101" t="str">
        <f aca="false">IF(B114=0,"",B114*100/$B$106)</f>
        <v/>
      </c>
      <c r="C123" s="101" t="str">
        <f aca="false">IF(C114=0,"",C114*100/$C$106)</f>
        <v/>
      </c>
      <c r="D123" s="101" t="n">
        <f aca="false">IF(D114=0,"",D114*100/$D$106)</f>
        <v>14.2857142857143</v>
      </c>
      <c r="E123" s="101" t="str">
        <f aca="false">IF(E114=0,"",E114*100/$E$106)</f>
        <v/>
      </c>
      <c r="F123" s="101" t="str">
        <f aca="false">IF(F114=0,"",F114*100/$F$106)</f>
        <v/>
      </c>
      <c r="G123" s="101" t="n">
        <f aca="false">IF(G114=0,"",G114*100/$G$106)</f>
        <v>13.5338345864662</v>
      </c>
      <c r="H123" s="101" t="str">
        <f aca="false">IF(H114=0,"",H114*100/$H$106)</f>
        <v/>
      </c>
      <c r="I123" s="101" t="str">
        <f aca="false">IF(I114=0,"",I114*100/$I$106)</f>
        <v/>
      </c>
      <c r="J123" s="101" t="n">
        <f aca="false">IF(J114=0,"",J114*100/$J$106)</f>
        <v>10.0671140939597</v>
      </c>
      <c r="K123" s="101" t="str">
        <f aca="false">IF(K114=0,"",K114*100/$K$106)</f>
        <v/>
      </c>
      <c r="L123" s="101" t="str">
        <f aca="false">IF(L114=0,"",L114*100/$L$106)</f>
        <v/>
      </c>
      <c r="M123" s="101" t="n">
        <f aca="false">IF(M114=0,"",M114*100/$M$106)</f>
        <v>9.8159509202454</v>
      </c>
      <c r="N123" s="101" t="str">
        <f aca="false">IF(N114=0,"",N114*100/$N$106)</f>
        <v/>
      </c>
      <c r="O123" s="101" t="str">
        <f aca="false">IF(O114=0,"",O114*100/$O$106)</f>
        <v/>
      </c>
      <c r="P123" s="101" t="n">
        <f aca="false">IF(P114=0,"",P114*100/$P$106)</f>
        <v>10.8974358974359</v>
      </c>
      <c r="Q123" s="101" t="str">
        <f aca="false">IF(Q114=0,"",Q114*100/$Q$106)</f>
        <v/>
      </c>
      <c r="R123" s="101" t="str">
        <f aca="false">IF(R114=0,"",R114*100/$R$106)</f>
        <v/>
      </c>
      <c r="S123" s="101" t="n">
        <f aca="false">IF(S114=0,"",S114*100/$S$106)</f>
        <v>9.55056179775281</v>
      </c>
      <c r="T123" s="101" t="str">
        <f aca="false">IF(T114=0,"",T114*100/$T$106)</f>
        <v/>
      </c>
      <c r="U123" s="101" t="str">
        <f aca="false">IF(U114=0,"",U114*100/$U$106)</f>
        <v/>
      </c>
      <c r="V123" s="102" t="n">
        <f aca="false">IF(V114=0,"",V114*100/$V$106)</f>
        <v>9.23913043478261</v>
      </c>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87" t="s">
        <v>97</v>
      </c>
      <c r="B124" s="103" t="str">
        <f aca="false">IF(B115=0,"",B115*100/$B$106)</f>
        <v/>
      </c>
      <c r="C124" s="103" t="str">
        <f aca="false">IF(C115=0,"",C115*100/$C$106)</f>
        <v/>
      </c>
      <c r="D124" s="103" t="n">
        <f aca="false">IF(D115=0,"",D115*100/$D$106)</f>
        <v>50</v>
      </c>
      <c r="E124" s="103" t="str">
        <f aca="false">IF(E115=0,"",E115*100/$E$106)</f>
        <v/>
      </c>
      <c r="F124" s="103" t="str">
        <f aca="false">IF(F115=0,"",F115*100/$F$106)</f>
        <v/>
      </c>
      <c r="G124" s="103" t="n">
        <f aca="false">IF(G115=0,"",G115*100/$G$106)</f>
        <v>50.3759398496241</v>
      </c>
      <c r="H124" s="103" t="str">
        <f aca="false">IF(H115=0,"",H115*100/$H$106)</f>
        <v/>
      </c>
      <c r="I124" s="103" t="str">
        <f aca="false">IF(I115=0,"",I115*100/$I$106)</f>
        <v/>
      </c>
      <c r="J124" s="103" t="n">
        <f aca="false">IF(J115=0,"",J115*100/$J$106)</f>
        <v>46.3087248322148</v>
      </c>
      <c r="K124" s="103" t="str">
        <f aca="false">IF(K115=0,"",K115*100/$K$106)</f>
        <v/>
      </c>
      <c r="L124" s="103" t="str">
        <f aca="false">IF(L115=0,"",L115*100/$L$106)</f>
        <v/>
      </c>
      <c r="M124" s="103" t="n">
        <f aca="false">IF(M115=0,"",M115*100/$M$106)</f>
        <v>39.2638036809816</v>
      </c>
      <c r="N124" s="103" t="str">
        <f aca="false">IF(N115=0,"",N115*100/$N$106)</f>
        <v/>
      </c>
      <c r="O124" s="103" t="str">
        <f aca="false">IF(O115=0,"",O115*100/$O$106)</f>
        <v/>
      </c>
      <c r="P124" s="103" t="n">
        <f aca="false">IF(P115=0,"",P115*100/$P$106)</f>
        <v>41.6666666666667</v>
      </c>
      <c r="Q124" s="103" t="str">
        <f aca="false">IF(Q115=0,"",Q115*100/$Q$106)</f>
        <v/>
      </c>
      <c r="R124" s="103" t="str">
        <f aca="false">IF(R115=0,"",R115*100/$R$106)</f>
        <v/>
      </c>
      <c r="S124" s="103" t="n">
        <f aca="false">IF(S115=0,"",S115*100/$S$106)</f>
        <v>36.5168539325843</v>
      </c>
      <c r="T124" s="103" t="str">
        <f aca="false">IF(T115=0,"",T115*100/$T$106)</f>
        <v/>
      </c>
      <c r="U124" s="103" t="str">
        <f aca="false">IF(U115=0,"",U115*100/$U$106)</f>
        <v/>
      </c>
      <c r="V124" s="104" t="n">
        <f aca="false">IF(V115=0,"",V115*100/$V$106)</f>
        <v>36.9565217391304</v>
      </c>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87" t="s">
        <v>98</v>
      </c>
      <c r="B125" s="103" t="str">
        <f aca="false">IF(B116=0,"",B116*100/$B$106)</f>
        <v/>
      </c>
      <c r="C125" s="103" t="str">
        <f aca="false">IF(C116=0,"",C116*100/$C$106)</f>
        <v/>
      </c>
      <c r="D125" s="103" t="n">
        <f aca="false">IF(D116=0,"",D116*100/$D$106)</f>
        <v>24.6031746031746</v>
      </c>
      <c r="E125" s="103" t="str">
        <f aca="false">IF(E116=0,"",E116*100/$E$106)</f>
        <v/>
      </c>
      <c r="F125" s="103" t="str">
        <f aca="false">IF(F116=0,"",F116*100/$F$106)</f>
        <v/>
      </c>
      <c r="G125" s="103" t="n">
        <f aca="false">IF(G116=0,"",G116*100/$G$106)</f>
        <v>23.3082706766917</v>
      </c>
      <c r="H125" s="103" t="str">
        <f aca="false">IF(H116=0,"",H116*100/$H$106)</f>
        <v/>
      </c>
      <c r="I125" s="103" t="str">
        <f aca="false">IF(I116=0,"",I116*100/$I$106)</f>
        <v/>
      </c>
      <c r="J125" s="103" t="n">
        <f aca="false">IF(J116=0,"",J116*100/$J$106)</f>
        <v>28.8590604026846</v>
      </c>
      <c r="K125" s="103" t="str">
        <f aca="false">IF(K116=0,"",K116*100/$K$106)</f>
        <v/>
      </c>
      <c r="L125" s="103" t="str">
        <f aca="false">IF(L116=0,"",L116*100/$L$106)</f>
        <v/>
      </c>
      <c r="M125" s="103" t="n">
        <f aca="false">IF(M116=0,"",M116*100/$M$106)</f>
        <v>33.7423312883436</v>
      </c>
      <c r="N125" s="103" t="str">
        <f aca="false">IF(N116=0,"",N116*100/$N$106)</f>
        <v/>
      </c>
      <c r="O125" s="103" t="str">
        <f aca="false">IF(O116=0,"",O116*100/$O$106)</f>
        <v/>
      </c>
      <c r="P125" s="103" t="n">
        <f aca="false">IF(P116=0,"",P116*100/$P$106)</f>
        <v>37.8205128205128</v>
      </c>
      <c r="Q125" s="103" t="str">
        <f aca="false">IF(Q116=0,"",Q116*100/$Q$106)</f>
        <v/>
      </c>
      <c r="R125" s="103" t="str">
        <f aca="false">IF(R116=0,"",R116*100/$R$106)</f>
        <v/>
      </c>
      <c r="S125" s="103" t="n">
        <f aca="false">IF(S116=0,"",S116*100/$S$106)</f>
        <v>37.6404494382022</v>
      </c>
      <c r="T125" s="103" t="str">
        <f aca="false">IF(T116=0,"",T116*100/$T$106)</f>
        <v/>
      </c>
      <c r="U125" s="103" t="str">
        <f aca="false">IF(U116=0,"",U116*100/$U$106)</f>
        <v/>
      </c>
      <c r="V125" s="104" t="n">
        <f aca="false">IF(V116=0,"",V116*100/$V$106)</f>
        <v>34.7826086956522</v>
      </c>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87" t="s">
        <v>99</v>
      </c>
      <c r="B126" s="103" t="n">
        <f aca="false">IF(B117=0,"",B117*100/$B$106)</f>
        <v>40.8163265306122</v>
      </c>
      <c r="C126" s="103" t="str">
        <f aca="false">IF(C117=0,"",C117*100/$C$106)</f>
        <v/>
      </c>
      <c r="D126" s="103" t="n">
        <f aca="false">IF(D117=0,"",D117*100/$D$106)</f>
        <v>15.0793650793651</v>
      </c>
      <c r="E126" s="103" t="str">
        <f aca="false">IF(E117=0,"",E117*100/$E$106)</f>
        <v/>
      </c>
      <c r="F126" s="103" t="str">
        <f aca="false">IF(F117=0,"",F117*100/$F$106)</f>
        <v/>
      </c>
      <c r="G126" s="103" t="n">
        <f aca="false">IF(G117=0,"",G117*100/$G$106)</f>
        <v>14.2857142857143</v>
      </c>
      <c r="H126" s="103" t="str">
        <f aca="false">IF(H117=0,"",H117*100/$H$106)</f>
        <v/>
      </c>
      <c r="I126" s="103" t="str">
        <f aca="false">IF(I117=0,"",I117*100/$I$106)</f>
        <v/>
      </c>
      <c r="J126" s="103" t="n">
        <f aca="false">IF(J117=0,"",J117*100/$J$106)</f>
        <v>16.7785234899329</v>
      </c>
      <c r="K126" s="103" t="str">
        <f aca="false">IF(K117=0,"",K117*100/$K$106)</f>
        <v/>
      </c>
      <c r="L126" s="103" t="str">
        <f aca="false">IF(L117=0,"",L117*100/$L$106)</f>
        <v/>
      </c>
      <c r="M126" s="103" t="n">
        <f aca="false">IF(M117=0,"",M117*100/$M$106)</f>
        <v>18.4049079754601</v>
      </c>
      <c r="N126" s="103" t="str">
        <f aca="false">IF(N117=0,"",N117*100/$N$106)</f>
        <v/>
      </c>
      <c r="O126" s="103" t="str">
        <f aca="false">IF(O117=0,"",O117*100/$O$106)</f>
        <v/>
      </c>
      <c r="P126" s="103" t="n">
        <f aca="false">IF(P117=0,"",P117*100/$P$106)</f>
        <v>20.5128205128205</v>
      </c>
      <c r="Q126" s="103" t="str">
        <f aca="false">IF(Q117=0,"",Q117*100/$Q$106)</f>
        <v/>
      </c>
      <c r="R126" s="103" t="str">
        <f aca="false">IF(R117=0,"",R117*100/$R$106)</f>
        <v/>
      </c>
      <c r="S126" s="103" t="n">
        <f aca="false">IF(S117=0,"",S117*100/$S$106)</f>
        <v>20.2247191011236</v>
      </c>
      <c r="T126" s="103" t="str">
        <f aca="false">IF(T117=0,"",T117*100/$T$106)</f>
        <v/>
      </c>
      <c r="U126" s="103" t="str">
        <f aca="false">IF(U117=0,"",U117*100/$U$106)</f>
        <v/>
      </c>
      <c r="V126" s="104" t="n">
        <f aca="false">IF(V117=0,"",V117*100/$V$106)</f>
        <v>20.6521739130435</v>
      </c>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87" t="s">
        <v>100</v>
      </c>
      <c r="B127" s="103" t="str">
        <f aca="false">IF(B118=0,"",B118*100/$B$106)</f>
        <v/>
      </c>
      <c r="C127" s="103" t="str">
        <f aca="false">IF(C118=0,"",C118*100/$C$106)</f>
        <v/>
      </c>
      <c r="D127" s="103" t="n">
        <f aca="false">IF(D118=0,"",D118*100/$D$106)</f>
        <v>39.6825396825397</v>
      </c>
      <c r="E127" s="103" t="str">
        <f aca="false">IF(E118=0,"",E118*100/$E$106)</f>
        <v/>
      </c>
      <c r="F127" s="103" t="str">
        <f aca="false">IF(F118=0,"",F118*100/$F$106)</f>
        <v/>
      </c>
      <c r="G127" s="103" t="n">
        <f aca="false">IF(G118=0,"",G118*100/$G$106)</f>
        <v>33.0827067669173</v>
      </c>
      <c r="H127" s="103" t="str">
        <f aca="false">IF(H118=0,"",H118*100/$H$106)</f>
        <v/>
      </c>
      <c r="I127" s="103" t="str">
        <f aca="false">IF(I118=0,"",I118*100/$I$106)</f>
        <v/>
      </c>
      <c r="J127" s="103" t="n">
        <f aca="false">IF(J118=0,"",J118*100/$J$106)</f>
        <v>24.1610738255034</v>
      </c>
      <c r="K127" s="103" t="str">
        <f aca="false">IF(K118=0,"",K118*100/$K$106)</f>
        <v/>
      </c>
      <c r="L127" s="103" t="str">
        <f aca="false">IF(L118=0,"",L118*100/$L$106)</f>
        <v/>
      </c>
      <c r="M127" s="103" t="n">
        <f aca="false">IF(M118=0,"",M118*100/$M$106)</f>
        <v>26.9938650306748</v>
      </c>
      <c r="N127" s="103" t="str">
        <f aca="false">IF(N118=0,"",N118*100/$N$106)</f>
        <v/>
      </c>
      <c r="O127" s="103" t="str">
        <f aca="false">IF(O118=0,"",O118*100/$O$106)</f>
        <v/>
      </c>
      <c r="P127" s="103" t="n">
        <f aca="false">IF(P118=0,"",P118*100/$P$106)</f>
        <v>30.7692307692308</v>
      </c>
      <c r="Q127" s="103" t="str">
        <f aca="false">IF(Q118=0,"",Q118*100/$Q$106)</f>
        <v/>
      </c>
      <c r="R127" s="103" t="str">
        <f aca="false">IF(R118=0,"",R118*100/$R$106)</f>
        <v/>
      </c>
      <c r="S127" s="103" t="n">
        <f aca="false">IF(S118=0,"",S118*100/$S$106)</f>
        <v>31.4606741573034</v>
      </c>
      <c r="T127" s="103" t="str">
        <f aca="false">IF(T118=0,"",T118*100/$T$106)</f>
        <v/>
      </c>
      <c r="U127" s="103" t="str">
        <f aca="false">IF(U118=0,"",U118*100/$U$106)</f>
        <v/>
      </c>
      <c r="V127" s="104" t="n">
        <f aca="false">IF(V118=0,"",V118*100/$V$106)</f>
        <v>32.0652173913044</v>
      </c>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91" t="s">
        <v>101</v>
      </c>
      <c r="B128" s="105" t="str">
        <f aca="false">IF(B119=0,"",B119*100/$B$106)</f>
        <v/>
      </c>
      <c r="C128" s="105" t="str">
        <f aca="false">IF(C119=0,"",C119*100/$C$106)</f>
        <v/>
      </c>
      <c r="D128" s="105" t="n">
        <f aca="false">IF(D119=0,"",D119*100/$D$106)</f>
        <v>95.2380952380952</v>
      </c>
      <c r="E128" s="105" t="str">
        <f aca="false">IF(E119=0,"",E119*100/$E$106)</f>
        <v/>
      </c>
      <c r="F128" s="105" t="str">
        <f aca="false">IF(F119=0,"",F119*100/$F$106)</f>
        <v/>
      </c>
      <c r="G128" s="105" t="n">
        <f aca="false">IF(G119=0,"",G119*100/$G$106)</f>
        <v>87.218045112782</v>
      </c>
      <c r="H128" s="105" t="str">
        <f aca="false">IF(H119=0,"",H119*100/$H$106)</f>
        <v/>
      </c>
      <c r="I128" s="105" t="str">
        <f aca="false">IF(I119=0,"",I119*100/$I$106)</f>
        <v/>
      </c>
      <c r="J128" s="105" t="n">
        <f aca="false">IF(J119=0,"",J119*100/$J$106)</f>
        <v>75.8389261744967</v>
      </c>
      <c r="K128" s="105" t="str">
        <f aca="false">IF(K119=0,"",K119*100/$K$106)</f>
        <v/>
      </c>
      <c r="L128" s="105" t="str">
        <f aca="false">IF(L119=0,"",L119*100/$L$106)</f>
        <v/>
      </c>
      <c r="M128" s="105" t="n">
        <f aca="false">IF(M119=0,"",M119*100/$M$106)</f>
        <v>70.5521472392638</v>
      </c>
      <c r="N128" s="105" t="str">
        <f aca="false">IF(N119=0,"",N119*100/$N$106)</f>
        <v/>
      </c>
      <c r="O128" s="105" t="str">
        <f aca="false">IF(O119=0,"",O119*100/$O$106)</f>
        <v/>
      </c>
      <c r="P128" s="105" t="n">
        <f aca="false">IF(P119=0,"",P119*100/$P$106)</f>
        <v>78.8461538461538</v>
      </c>
      <c r="Q128" s="105" t="str">
        <f aca="false">IF(Q119=0,"",Q119*100/$Q$106)</f>
        <v/>
      </c>
      <c r="R128" s="105" t="str">
        <f aca="false">IF(R119=0,"",R119*100/$R$106)</f>
        <v/>
      </c>
      <c r="S128" s="105" t="n">
        <f aca="false">IF(S119=0,"",S119*100/$S$106)</f>
        <v>70.2247191011236</v>
      </c>
      <c r="T128" s="105" t="str">
        <f aca="false">IF(T119=0,"",T119*100/$T$106)</f>
        <v/>
      </c>
      <c r="U128" s="105" t="str">
        <f aca="false">IF(U119=0,"",U119*100/$U$106)</f>
        <v/>
      </c>
      <c r="V128" s="106" t="n">
        <f aca="false">IF(V119=0,"",V119*100/$V$106)</f>
        <v>69.5652173913043</v>
      </c>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107" t="s">
        <v>86</v>
      </c>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107"/>
    </row>
    <row r="131" customFormat="false" ht="12.75" hidden="false" customHeight="false" outlineLevel="0" collapsed="false">
      <c r="A131" s="13" t="s">
        <v>105</v>
      </c>
      <c r="B131" s="13"/>
      <c r="C131" s="13"/>
      <c r="D131" s="13"/>
      <c r="E131" s="13"/>
      <c r="F131" s="13"/>
      <c r="G131" s="13"/>
      <c r="H131" s="13"/>
      <c r="I131" s="13"/>
      <c r="J131" s="13"/>
      <c r="K131" s="13"/>
      <c r="L131" s="13"/>
      <c r="M131" s="13"/>
      <c r="N131" s="13"/>
      <c r="O131" s="13"/>
    </row>
    <row r="132" customFormat="false" ht="12.75" hidden="false" customHeight="false" outlineLevel="0" collapsed="false">
      <c r="A132" s="108" t="s">
        <v>106</v>
      </c>
      <c r="B132" s="109" t="n">
        <v>2006</v>
      </c>
      <c r="C132" s="109"/>
      <c r="D132" s="109" t="n">
        <v>2007</v>
      </c>
      <c r="E132" s="109"/>
      <c r="F132" s="109" t="n">
        <v>2008</v>
      </c>
      <c r="G132" s="109"/>
      <c r="H132" s="109" t="n">
        <v>2009</v>
      </c>
      <c r="I132" s="109"/>
      <c r="J132" s="109" t="n">
        <v>2010</v>
      </c>
      <c r="K132" s="109"/>
      <c r="L132" s="109" t="n">
        <v>2011</v>
      </c>
      <c r="M132" s="109"/>
      <c r="N132" s="109" t="n">
        <v>2012</v>
      </c>
      <c r="O132" s="109"/>
    </row>
    <row r="133" customFormat="false" ht="12.75" hidden="false" customHeight="false" outlineLevel="0" collapsed="false">
      <c r="A133" s="108"/>
      <c r="B133" s="110" t="s">
        <v>107</v>
      </c>
      <c r="C133" s="110" t="s">
        <v>108</v>
      </c>
      <c r="D133" s="110" t="s">
        <v>107</v>
      </c>
      <c r="E133" s="110" t="s">
        <v>108</v>
      </c>
      <c r="F133" s="110" t="s">
        <v>107</v>
      </c>
      <c r="G133" s="110" t="s">
        <v>108</v>
      </c>
      <c r="H133" s="110" t="s">
        <v>107</v>
      </c>
      <c r="I133" s="110" t="s">
        <v>108</v>
      </c>
      <c r="J133" s="110" t="s">
        <v>107</v>
      </c>
      <c r="K133" s="110" t="s">
        <v>108</v>
      </c>
      <c r="L133" s="110" t="s">
        <v>107</v>
      </c>
      <c r="M133" s="110" t="s">
        <v>108</v>
      </c>
      <c r="N133" s="110" t="s">
        <v>107</v>
      </c>
      <c r="O133" s="110" t="s">
        <v>108</v>
      </c>
    </row>
    <row r="134" customFormat="false" ht="43.5" hidden="false" customHeight="true" outlineLevel="0" collapsed="false">
      <c r="A134" s="111" t="s">
        <v>109</v>
      </c>
      <c r="B134" s="112" t="n">
        <v>19</v>
      </c>
      <c r="C134" s="113" t="s">
        <v>28</v>
      </c>
      <c r="D134" s="114" t="n">
        <v>19</v>
      </c>
      <c r="E134" s="113"/>
      <c r="F134" s="114" t="n">
        <v>19</v>
      </c>
      <c r="G134" s="113" t="n">
        <f aca="false">IF(F134=0,"",F134*100/R99)</f>
        <v>54.2857142857143</v>
      </c>
      <c r="H134" s="114" t="n">
        <v>19</v>
      </c>
      <c r="I134" s="113" t="n">
        <f aca="false">IF(H134=0,"",H134*100/S99)</f>
        <v>52.7777777777778</v>
      </c>
      <c r="J134" s="114" t="n">
        <v>19</v>
      </c>
      <c r="K134" s="113" t="n">
        <f aca="false">IF(J134=0,"",J134*100/T99)</f>
        <v>52.7777777777778</v>
      </c>
      <c r="L134" s="114" t="n">
        <v>19</v>
      </c>
      <c r="M134" s="113" t="n">
        <f aca="false">IF(L134=0,"",L134*100/U99)</f>
        <v>52.7777777777778</v>
      </c>
      <c r="N134" s="114" t="n">
        <v>19</v>
      </c>
      <c r="O134" s="115" t="n">
        <f aca="false">IF(N134=0,"",N134*100/V99)</f>
        <v>41.304347826087</v>
      </c>
    </row>
    <row r="135" customFormat="false" ht="25.5" hidden="false" customHeight="false" outlineLevel="0" collapsed="false">
      <c r="A135" s="116" t="s">
        <v>110</v>
      </c>
      <c r="B135" s="117" t="n">
        <v>14</v>
      </c>
      <c r="C135" s="118" t="e">
        <f aca="false">IF(B135=0,"",B135*100/P75)</f>
        <v>#DIV/0!</v>
      </c>
      <c r="D135" s="119" t="n">
        <v>14</v>
      </c>
      <c r="E135" s="118" t="e">
        <f aca="false">IF(D135=0,"",D135*100/Q75)</f>
        <v>#DIV/0!</v>
      </c>
      <c r="F135" s="119" t="n">
        <v>14</v>
      </c>
      <c r="G135" s="118" t="e">
        <f aca="false">IF(F135=0,"",F135*100/R75)</f>
        <v>#DIV/0!</v>
      </c>
      <c r="H135" s="119" t="n">
        <v>14</v>
      </c>
      <c r="I135" s="118" t="e">
        <f aca="false">IF(H135=0,"",H135*100/S75)</f>
        <v>#DIV/0!</v>
      </c>
      <c r="J135" s="119" t="n">
        <v>14</v>
      </c>
      <c r="K135" s="118" t="e">
        <f aca="false">IF(J135=0,"",J135*100/T75)</f>
        <v>#DIV/0!</v>
      </c>
      <c r="L135" s="119" t="n">
        <v>14</v>
      </c>
      <c r="M135" s="118" t="e">
        <f aca="false">IF(L135=0,"",L135*100/U75)</f>
        <v>#DIV/0!</v>
      </c>
      <c r="N135" s="119" t="n">
        <v>14</v>
      </c>
      <c r="O135" s="120" t="e">
        <f aca="false">IF(N135=0,"",N135*100/V75)</f>
        <v>#DIV/0!</v>
      </c>
    </row>
    <row r="136" customFormat="false" ht="27.75" hidden="false" customHeight="true" outlineLevel="0" collapsed="false">
      <c r="A136" s="116" t="s">
        <v>111</v>
      </c>
      <c r="B136" s="121" t="n">
        <v>20</v>
      </c>
      <c r="C136" s="122" t="e">
        <f aca="false">IF(B136=0,"",B136*100/P75)</f>
        <v>#DIV/0!</v>
      </c>
      <c r="D136" s="123" t="n">
        <v>20</v>
      </c>
      <c r="E136" s="122" t="e">
        <f aca="false">IF(D136=0,"",D136*100/Q75)</f>
        <v>#DIV/0!</v>
      </c>
      <c r="F136" s="123" t="n">
        <v>20</v>
      </c>
      <c r="G136" s="122" t="e">
        <f aca="false">IF(F136=0,"",F136*100/R75)</f>
        <v>#DIV/0!</v>
      </c>
      <c r="H136" s="123" t="n">
        <v>20</v>
      </c>
      <c r="I136" s="122" t="e">
        <f aca="false">IF(H136=0,"",H136*100/S75)</f>
        <v>#DIV/0!</v>
      </c>
      <c r="J136" s="123" t="n">
        <v>20</v>
      </c>
      <c r="K136" s="122" t="e">
        <f aca="false">IF(J136=0,"",J136*100/T75)</f>
        <v>#DIV/0!</v>
      </c>
      <c r="L136" s="123" t="n">
        <v>20</v>
      </c>
      <c r="M136" s="122" t="e">
        <f aca="false">IF(L136=0,"",L136*100/U75)</f>
        <v>#DIV/0!</v>
      </c>
      <c r="N136" s="123" t="n">
        <v>20</v>
      </c>
      <c r="O136" s="124" t="e">
        <f aca="false">IF(N136=0,"",N136*100/V75)</f>
        <v>#DIV/0!</v>
      </c>
    </row>
    <row r="137" customFormat="false" ht="25.5" hidden="false" customHeight="false" outlineLevel="0" collapsed="false">
      <c r="A137" s="116" t="s">
        <v>112</v>
      </c>
      <c r="B137" s="121" t="n">
        <v>4</v>
      </c>
      <c r="C137" s="122" t="n">
        <f aca="false">IF(B137=0,"",B137*100/(B69+I69))</f>
        <v>66.6666666666667</v>
      </c>
      <c r="D137" s="123" t="n">
        <v>4</v>
      </c>
      <c r="E137" s="122" t="n">
        <f aca="false">IF(D137=0,"",D137*100/(C69+J69))</f>
        <v>36.3636363636364</v>
      </c>
      <c r="F137" s="123" t="n">
        <v>4</v>
      </c>
      <c r="G137" s="122" t="n">
        <f aca="false">IF(F137=0,"",F137*100/(D69+K69))</f>
        <v>36.3636363636364</v>
      </c>
      <c r="H137" s="123" t="n">
        <v>4</v>
      </c>
      <c r="I137" s="122" t="n">
        <f aca="false">IF(H137=0,"",H137*100/(E69+L69))</f>
        <v>36.3636363636364</v>
      </c>
      <c r="J137" s="123" t="n">
        <v>4</v>
      </c>
      <c r="K137" s="122" t="n">
        <f aca="false">IF(J137=0,"",J137*100/(F69+M69))</f>
        <v>36.3636363636364</v>
      </c>
      <c r="L137" s="123" t="n">
        <v>4</v>
      </c>
      <c r="M137" s="122" t="n">
        <f aca="false">IF(L137=0,"",L137*100/(G69+N69))</f>
        <v>36.3636363636364</v>
      </c>
      <c r="N137" s="123" t="n">
        <v>4</v>
      </c>
      <c r="O137" s="124" t="n">
        <f aca="false">IF(N137=0,"",N137*100/(H69+O69))</f>
        <v>33.3333333333333</v>
      </c>
    </row>
    <row r="138" customFormat="false" ht="25.5" hidden="false" customHeight="false" outlineLevel="0" collapsed="false">
      <c r="A138" s="116" t="s">
        <v>113</v>
      </c>
      <c r="B138" s="121" t="n">
        <v>2</v>
      </c>
      <c r="C138" s="122" t="n">
        <f aca="false">IF(B138=0,"",B138*100/(B69+I69))</f>
        <v>33.3333333333333</v>
      </c>
      <c r="D138" s="123" t="n">
        <v>2</v>
      </c>
      <c r="E138" s="122" t="n">
        <f aca="false">IF(D138=0,"",D138*100/(C69+J69))</f>
        <v>18.1818181818182</v>
      </c>
      <c r="F138" s="123" t="n">
        <v>2</v>
      </c>
      <c r="G138" s="122" t="n">
        <f aca="false">IF(F138=0,"",F138*100/(D69+K69))</f>
        <v>18.1818181818182</v>
      </c>
      <c r="H138" s="123" t="n">
        <v>2</v>
      </c>
      <c r="I138" s="122" t="n">
        <f aca="false">IF(H138=0,"",H138*100/(E69+L69))</f>
        <v>18.1818181818182</v>
      </c>
      <c r="J138" s="123" t="n">
        <v>2</v>
      </c>
      <c r="K138" s="122" t="n">
        <f aca="false">IF(J138=0,"",J138*100/(F69+M69))</f>
        <v>18.1818181818182</v>
      </c>
      <c r="L138" s="123" t="n">
        <v>2</v>
      </c>
      <c r="M138" s="122" t="n">
        <f aca="false">IF(L138=0,"",L138*100/(G69+N69))</f>
        <v>18.1818181818182</v>
      </c>
      <c r="N138" s="123" t="n">
        <v>2</v>
      </c>
      <c r="O138" s="124" t="n">
        <f aca="false">IF(N138=0,"",N138*100/(H69+O69))</f>
        <v>16.6666666666667</v>
      </c>
    </row>
    <row r="139" customFormat="false" ht="25.5" hidden="false" customHeight="false" outlineLevel="0" collapsed="false">
      <c r="A139" s="116" t="s">
        <v>114</v>
      </c>
      <c r="B139" s="121" t="n">
        <v>0</v>
      </c>
      <c r="C139" s="122" t="str">
        <f aca="false">IF(B139=0,"",B139*100/(B69+I69))</f>
        <v/>
      </c>
      <c r="D139" s="123" t="n">
        <v>0</v>
      </c>
      <c r="E139" s="122" t="str">
        <f aca="false">IF(D139=0,"",D139*100/(C69+J69))</f>
        <v/>
      </c>
      <c r="F139" s="123" t="n">
        <v>0</v>
      </c>
      <c r="G139" s="122" t="str">
        <f aca="false">IF(F139=0,"",F139*100/(D69+K69))</f>
        <v/>
      </c>
      <c r="H139" s="123" t="n">
        <v>0</v>
      </c>
      <c r="I139" s="122" t="str">
        <f aca="false">IF(H139=0,"",H139*100/(E69+L69))</f>
        <v/>
      </c>
      <c r="J139" s="123" t="n">
        <v>0</v>
      </c>
      <c r="K139" s="122" t="str">
        <f aca="false">IF(J139=0,"",J139*100/(F69+M69))</f>
        <v/>
      </c>
      <c r="L139" s="123" t="n">
        <v>0</v>
      </c>
      <c r="M139" s="122" t="str">
        <f aca="false">IF(L139=0,"",L139*100/(G69+N69))</f>
        <v/>
      </c>
      <c r="N139" s="123" t="n">
        <v>0</v>
      </c>
      <c r="O139" s="124" t="str">
        <f aca="false">IF(N139=0,"",N139*100/(H69+O69))</f>
        <v/>
      </c>
    </row>
    <row r="140" customFormat="false" ht="25.5" hidden="false" customHeight="false" outlineLevel="0" collapsed="false">
      <c r="A140" s="116" t="s">
        <v>115</v>
      </c>
      <c r="B140" s="121" t="n">
        <v>6</v>
      </c>
      <c r="C140" s="122" t="n">
        <f aca="false">IF(B140=0,"",B140*100/(B69+I69))</f>
        <v>100</v>
      </c>
      <c r="D140" s="123" t="n">
        <v>6</v>
      </c>
      <c r="E140" s="122" t="n">
        <f aca="false">IF(D140=0,"",D140*100/(C69+J69))</f>
        <v>54.5454545454546</v>
      </c>
      <c r="F140" s="123" t="n">
        <v>6</v>
      </c>
      <c r="G140" s="122" t="n">
        <f aca="false">IF(F140=0,"",F140*100/(D69+K69))</f>
        <v>54.5454545454546</v>
      </c>
      <c r="H140" s="123" t="n">
        <v>6</v>
      </c>
      <c r="I140" s="122" t="n">
        <f aca="false">IF(H140=0,"",H140*100/(E69+L69))</f>
        <v>54.5454545454546</v>
      </c>
      <c r="J140" s="123" t="n">
        <v>6</v>
      </c>
      <c r="K140" s="122" t="n">
        <f aca="false">IF(J140=0,"",J140*100/(F69+M69))</f>
        <v>54.5454545454546</v>
      </c>
      <c r="L140" s="123" t="n">
        <v>6</v>
      </c>
      <c r="M140" s="122" t="n">
        <f aca="false">IF(L140=0,"",L140*100/(G69+N69))</f>
        <v>54.5454545454546</v>
      </c>
      <c r="N140" s="123" t="n">
        <v>6</v>
      </c>
      <c r="O140" s="124" t="n">
        <f aca="false">IF(N140=0,"",N140*100/(H69+O69))</f>
        <v>50</v>
      </c>
    </row>
    <row r="141" customFormat="false" ht="42" hidden="false" customHeight="true" outlineLevel="0" collapsed="false">
      <c r="A141" s="125" t="s">
        <v>116</v>
      </c>
      <c r="B141" s="126" t="n">
        <v>2</v>
      </c>
      <c r="C141" s="127" t="n">
        <f aca="false">IF(B141=0,"",B141*100/(P69+B75+I75))</f>
        <v>14.2857142857143</v>
      </c>
      <c r="D141" s="128" t="n">
        <v>2</v>
      </c>
      <c r="E141" s="127" t="n">
        <f aca="false">IF(D141=0,"",D141*100/(Q69+C75+J75))</f>
        <v>13.3333333333333</v>
      </c>
      <c r="F141" s="128" t="n">
        <v>2</v>
      </c>
      <c r="G141" s="127" t="n">
        <f aca="false">IF(F141=0,"",F141*100/(R69+D75+K75))</f>
        <v>13.3333333333333</v>
      </c>
      <c r="H141" s="128" t="n">
        <v>2</v>
      </c>
      <c r="I141" s="127" t="n">
        <f aca="false">IF(H141=0,"",H141*100/(S69+E75+L75))</f>
        <v>13.3333333333333</v>
      </c>
      <c r="J141" s="128" t="n">
        <v>2</v>
      </c>
      <c r="K141" s="127" t="n">
        <f aca="false">IF(J141=0,"",J141*100/(T69+F75+M75))</f>
        <v>13.3333333333333</v>
      </c>
      <c r="L141" s="128" t="n">
        <v>2</v>
      </c>
      <c r="M141" s="127" t="n">
        <f aca="false">IF(L141=0,"",L141*100/(U69+G75+N75))</f>
        <v>12.5</v>
      </c>
      <c r="N141" s="128" t="n">
        <v>2</v>
      </c>
      <c r="O141" s="129" t="n">
        <f aca="false">IF(N141=0,"",N141*100/(V69+H75+O75))</f>
        <v>12.5</v>
      </c>
    </row>
    <row r="143" customFormat="false" ht="12.75" hidden="false" customHeight="false" outlineLevel="0" collapsed="false">
      <c r="A143" s="13" t="s">
        <v>117</v>
      </c>
      <c r="B143" s="13" t="s">
        <v>118</v>
      </c>
      <c r="C143" s="13" t="s">
        <v>108</v>
      </c>
    </row>
    <row r="144" customFormat="false" ht="27" hidden="false" customHeight="true" outlineLevel="0" collapsed="false">
      <c r="A144" s="130" t="s">
        <v>119</v>
      </c>
      <c r="B144" s="131" t="n">
        <v>6</v>
      </c>
      <c r="C144" s="132" t="n">
        <f aca="false">IF(B144=0,"",B144*100/(C69+J69))</f>
        <v>54.5454545454546</v>
      </c>
    </row>
    <row r="145" customFormat="false" ht="25.5" hidden="false" customHeight="false" outlineLevel="0" collapsed="false">
      <c r="A145" s="133" t="s">
        <v>120</v>
      </c>
      <c r="B145" s="134" t="n">
        <v>1511</v>
      </c>
      <c r="C145" s="129" t="n">
        <f aca="false">IF(B145=0,"",B145*100/(C70+J70))</f>
        <v>71.6453295400664</v>
      </c>
    </row>
    <row r="146" customFormat="false" ht="12.75" hidden="false" customHeight="false" outlineLevel="0" collapsed="false">
      <c r="A146" s="107" t="s">
        <v>121</v>
      </c>
    </row>
    <row r="147" customFormat="false" ht="12.75" hidden="false" customHeight="false" outlineLevel="0" collapsed="false">
      <c r="A147" s="77" t="s">
        <v>86</v>
      </c>
    </row>
    <row r="148" customFormat="false" ht="12.75" hidden="false" customHeight="false" outlineLevel="0" collapsed="false">
      <c r="A148" s="107"/>
    </row>
    <row r="149" customFormat="false" ht="12.75" hidden="false" customHeight="false" outlineLevel="0" collapsed="false">
      <c r="A149" s="13" t="s">
        <v>122</v>
      </c>
      <c r="B149" s="13"/>
      <c r="C149" s="13"/>
      <c r="D149" s="13"/>
      <c r="E149" s="13"/>
      <c r="F149" s="13"/>
      <c r="G149" s="13"/>
      <c r="H149" s="13"/>
      <c r="I149" s="13"/>
      <c r="J149" s="13"/>
      <c r="K149" s="13"/>
      <c r="L149" s="13"/>
      <c r="M149" s="13"/>
      <c r="N149" s="13"/>
      <c r="O149" s="13"/>
    </row>
    <row r="150" customFormat="false" ht="12.75" hidden="false" customHeight="true" outlineLevel="0" collapsed="false">
      <c r="A150" s="135" t="s">
        <v>106</v>
      </c>
      <c r="B150" s="110" t="n">
        <v>2006</v>
      </c>
      <c r="C150" s="110"/>
      <c r="D150" s="110" t="n">
        <v>2007</v>
      </c>
      <c r="E150" s="110"/>
      <c r="F150" s="110" t="n">
        <v>2008</v>
      </c>
      <c r="G150" s="110"/>
      <c r="H150" s="110" t="n">
        <v>2009</v>
      </c>
      <c r="I150" s="110"/>
      <c r="J150" s="110" t="n">
        <v>2010</v>
      </c>
      <c r="K150" s="110"/>
      <c r="L150" s="110" t="n">
        <v>2011</v>
      </c>
      <c r="M150" s="110"/>
      <c r="N150" s="110" t="n">
        <v>2012</v>
      </c>
      <c r="O150" s="110"/>
    </row>
    <row r="151" customFormat="false" ht="12.75" hidden="false" customHeight="false" outlineLevel="0" collapsed="false">
      <c r="A151" s="135"/>
      <c r="B151" s="135" t="s">
        <v>118</v>
      </c>
      <c r="C151" s="110" t="s">
        <v>108</v>
      </c>
      <c r="D151" s="135" t="s">
        <v>118</v>
      </c>
      <c r="E151" s="110" t="s">
        <v>108</v>
      </c>
      <c r="F151" s="135" t="s">
        <v>118</v>
      </c>
      <c r="G151" s="110" t="s">
        <v>108</v>
      </c>
      <c r="H151" s="135" t="s">
        <v>118</v>
      </c>
      <c r="I151" s="110" t="s">
        <v>108</v>
      </c>
      <c r="J151" s="135" t="s">
        <v>118</v>
      </c>
      <c r="K151" s="110" t="s">
        <v>108</v>
      </c>
      <c r="L151" s="135" t="s">
        <v>118</v>
      </c>
      <c r="M151" s="110" t="s">
        <v>108</v>
      </c>
      <c r="N151" s="135" t="s">
        <v>118</v>
      </c>
      <c r="O151" s="110" t="s">
        <v>108</v>
      </c>
    </row>
    <row r="152" customFormat="false" ht="25.5" hidden="false" customHeight="false" outlineLevel="0" collapsed="false">
      <c r="A152" s="136" t="s">
        <v>123</v>
      </c>
      <c r="B152" s="137" t="n">
        <v>300</v>
      </c>
      <c r="C152" s="138" t="n">
        <f aca="false">IF(B152=0,"",B152*100/P100)</f>
        <v>11.2612612612613</v>
      </c>
      <c r="D152" s="33" t="n">
        <v>405</v>
      </c>
      <c r="E152" s="138" t="n">
        <f aca="false">IF(D152=0,"",D152*100/Q100)</f>
        <v>14.0041493775934</v>
      </c>
      <c r="F152" s="33" t="n">
        <v>501</v>
      </c>
      <c r="G152" s="138" t="n">
        <f aca="false">IF(F152=0,"",F152*100/R100)</f>
        <v>14.1285956006768</v>
      </c>
      <c r="H152" s="33" t="n">
        <v>564</v>
      </c>
      <c r="I152" s="138" t="n">
        <f aca="false">IF(H152=0,"",H152*100/S100)</f>
        <v>14.679854242582</v>
      </c>
      <c r="J152" s="33" t="n">
        <v>611</v>
      </c>
      <c r="K152" s="138" t="n">
        <f aca="false">IF(J152=0,"",J152*100/T100)</f>
        <v>14.7548901231587</v>
      </c>
      <c r="L152" s="33" t="n">
        <v>637</v>
      </c>
      <c r="M152" s="138" t="n">
        <f aca="false">IF(L152=0,"",L152*100/U100)</f>
        <v>14.7590361445783</v>
      </c>
      <c r="N152" s="139" t="n">
        <v>645</v>
      </c>
      <c r="O152" s="140" t="n">
        <f aca="false">IF(N152=0,"",N152*100/V100)</f>
        <v>14.2509942554132</v>
      </c>
    </row>
    <row r="153" customFormat="false" ht="25.5" hidden="false" customHeight="false" outlineLevel="0" collapsed="false">
      <c r="A153" s="141" t="s">
        <v>124</v>
      </c>
      <c r="B153" s="142" t="n">
        <v>358</v>
      </c>
      <c r="C153" s="143" t="n">
        <f aca="false">IF(B153=0,"",B153*100/(B94+I94))</f>
        <v>16.0754378087113</v>
      </c>
      <c r="D153" s="144" t="n">
        <v>392</v>
      </c>
      <c r="E153" s="143" t="n">
        <f aca="false">IF(D153=0,"",D153*100/(C94+J94))</f>
        <v>16.0392798690671</v>
      </c>
      <c r="F153" s="144" t="n">
        <v>446</v>
      </c>
      <c r="G153" s="143" t="n">
        <f aca="false">IF(F153=0,"",F153*100/(D94+K94))</f>
        <v>15.0523118461019</v>
      </c>
      <c r="H153" s="144" t="n">
        <v>484</v>
      </c>
      <c r="I153" s="143" t="n">
        <f aca="false">IF(H153=0,"",H153*100/(E94+L94))</f>
        <v>15.0731859233884</v>
      </c>
      <c r="J153" s="144" t="n">
        <v>536</v>
      </c>
      <c r="K153" s="143" t="n">
        <f aca="false">IF(J153=0,"",J153*100/(F94+M94))</f>
        <v>15.631379410907</v>
      </c>
      <c r="L153" s="144" t="n">
        <v>549</v>
      </c>
      <c r="M153" s="143" t="n">
        <f aca="false">IF(L153=0,"",L153*100/(G94+N94))</f>
        <v>15.207756232687</v>
      </c>
      <c r="N153" s="145" t="n">
        <v>561</v>
      </c>
      <c r="O153" s="146" t="n">
        <f aca="false">IF(N153=0,"",N153*100/(H94+O94))</f>
        <v>14.8609271523179</v>
      </c>
    </row>
    <row r="154" customFormat="false" ht="25.5" hidden="false" customHeight="false" outlineLevel="0" collapsed="false">
      <c r="A154" s="141" t="s">
        <v>125</v>
      </c>
      <c r="B154" s="142" t="n">
        <v>83</v>
      </c>
      <c r="C154" s="143" t="n">
        <f aca="false">IF(B154=0,"",B154*100/(P94+B100+I100))</f>
        <v>18.9931350114416</v>
      </c>
      <c r="D154" s="144" t="n">
        <v>57</v>
      </c>
      <c r="E154" s="143" t="n">
        <f aca="false">IF(D154=0,"",D154*100/(Q94+C100+J100))</f>
        <v>12.7232142857143</v>
      </c>
      <c r="F154" s="144" t="n">
        <v>82</v>
      </c>
      <c r="G154" s="143" t="n">
        <f aca="false">IF(F154=0,"",F154*100/(R94+D100+K100))</f>
        <v>14.065180102916</v>
      </c>
      <c r="H154" s="144" t="n">
        <v>83</v>
      </c>
      <c r="I154" s="143" t="n">
        <f aca="false">IF(H154=0,"",H154*100/(S94+E100+L100))</f>
        <v>13.1537242472266</v>
      </c>
      <c r="J154" s="144" t="n">
        <v>104</v>
      </c>
      <c r="K154" s="143" t="n">
        <f aca="false">IF(J154=0,"",J154*100/(T94+F100+M100))</f>
        <v>14.6067415730337</v>
      </c>
      <c r="L154" s="144" t="n">
        <v>95</v>
      </c>
      <c r="M154" s="143" t="n">
        <f aca="false">IF(L154=0,"",L154*100/(U94+G100+N100))</f>
        <v>13.4560906515581</v>
      </c>
      <c r="N154" s="145" t="n">
        <v>96</v>
      </c>
      <c r="O154" s="146" t="n">
        <f aca="false">IF(N154=0,"",N154*100/(H100+O100))</f>
        <v>126.315789473684</v>
      </c>
    </row>
    <row r="155" customFormat="false" ht="25.5" hidden="false" customHeight="false" outlineLevel="0" collapsed="false">
      <c r="A155" s="141" t="s">
        <v>126</v>
      </c>
      <c r="B155" s="142"/>
      <c r="C155" s="143" t="str">
        <f aca="false">IF(B155=0,"",B155*100/P100)</f>
        <v/>
      </c>
      <c r="D155" s="144"/>
      <c r="E155" s="143" t="str">
        <f aca="false">IF(D155=0,"",D155*100/Q100)</f>
        <v/>
      </c>
      <c r="F155" s="144" t="n">
        <v>0</v>
      </c>
      <c r="G155" s="143" t="str">
        <f aca="false">IF(F155=0,"",F155*100/R100)</f>
        <v/>
      </c>
      <c r="H155" s="144"/>
      <c r="I155" s="143" t="str">
        <f aca="false">IF(H155=0,"",H155*100/S100)</f>
        <v/>
      </c>
      <c r="J155" s="144"/>
      <c r="K155" s="143" t="str">
        <f aca="false">IF(J155=0,"",J155*100/T100)</f>
        <v/>
      </c>
      <c r="L155" s="144" t="n">
        <v>0</v>
      </c>
      <c r="M155" s="143" t="str">
        <f aca="false">IF(L155=0,"",L155*100/U100)</f>
        <v/>
      </c>
      <c r="N155" s="145"/>
      <c r="O155" s="146" t="str">
        <f aca="false">IF(N155=0,"",N155*100/V100)</f>
        <v/>
      </c>
    </row>
    <row r="156" customFormat="false" ht="12.75" hidden="false" customHeight="false" outlineLevel="0" collapsed="false">
      <c r="A156" s="141" t="s">
        <v>127</v>
      </c>
      <c r="B156" s="147" t="n">
        <f aca="false">SUM(B152:B155)</f>
        <v>741</v>
      </c>
      <c r="C156" s="143" t="n">
        <f aca="false">IF(B156=0,"",B156*100/P100)</f>
        <v>27.8153153153153</v>
      </c>
      <c r="D156" s="147" t="n">
        <f aca="false">SUM(D152:D155)</f>
        <v>854</v>
      </c>
      <c r="E156" s="143" t="n">
        <f aca="false">IF(D156=0,"",D156*100/Q100)</f>
        <v>29.5297372060858</v>
      </c>
      <c r="F156" s="147" t="n">
        <v>16</v>
      </c>
      <c r="G156" s="143" t="n">
        <f aca="false">IF(F156=0,"",F156*100/R100)</f>
        <v>0.451212633953751</v>
      </c>
      <c r="H156" s="147" t="n">
        <f aca="false">SUM(H152:H155)</f>
        <v>1131</v>
      </c>
      <c r="I156" s="143" t="n">
        <f aca="false">IF(H156=0,"",H156*100/S100)</f>
        <v>29.4377928162415</v>
      </c>
      <c r="J156" s="147" t="n">
        <f aca="false">SUM(J152:J155)</f>
        <v>1251</v>
      </c>
      <c r="K156" s="143" t="n">
        <f aca="false">IF(J156=0,"",J156*100/T100)</f>
        <v>30.2100941801497</v>
      </c>
      <c r="L156" s="147" t="n">
        <f aca="false">SUM(L152:L155)</f>
        <v>1281</v>
      </c>
      <c r="M156" s="143" t="n">
        <f aca="false">IF(L156=0,"",L156*100/U100)</f>
        <v>29.6802594995366</v>
      </c>
      <c r="N156" s="147" t="n">
        <f aca="false">SUM(N152:N155)</f>
        <v>1302</v>
      </c>
      <c r="O156" s="146" t="n">
        <f aca="false">IF(N156=0,"",N156*100/V100)</f>
        <v>28.7671232876712</v>
      </c>
    </row>
    <row r="157" customFormat="false" ht="25.5" hidden="false" customHeight="false" outlineLevel="0" collapsed="false">
      <c r="A157" s="141" t="s">
        <v>128</v>
      </c>
      <c r="B157" s="142" t="n">
        <v>1294</v>
      </c>
      <c r="C157" s="143" t="n">
        <f aca="false">IF(B157=0,"",B157*100/(B94+I94))</f>
        <v>58.105074090705</v>
      </c>
      <c r="D157" s="144" t="n">
        <v>1485</v>
      </c>
      <c r="E157" s="143" t="n">
        <f aca="false">IF(D157=0,"",D157*100/(C94+J94))</f>
        <v>60.7610474631751</v>
      </c>
      <c r="F157" s="144" t="n">
        <v>1632</v>
      </c>
      <c r="G157" s="143" t="n">
        <f aca="false">IF(F157=0,"",F157*100/(D94+K94))</f>
        <v>55.0793115086061</v>
      </c>
      <c r="H157" s="144" t="n">
        <v>2161</v>
      </c>
      <c r="I157" s="143" t="n">
        <f aca="false">IF(H157=0,"",H157*100/(E94+L94))</f>
        <v>67.2999065711616</v>
      </c>
      <c r="J157" s="144" t="n">
        <v>2328</v>
      </c>
      <c r="K157" s="143" t="n">
        <f aca="false">IF(J157=0,"",J157*100/(F94+M94))</f>
        <v>67.8915135608049</v>
      </c>
      <c r="L157" s="144" t="n">
        <v>2407</v>
      </c>
      <c r="M157" s="143" t="n">
        <f aca="false">IF(L157=0,"",L157*100/(G94+N94))</f>
        <v>66.6759002770083</v>
      </c>
      <c r="N157" s="145" t="n">
        <v>2511</v>
      </c>
      <c r="O157" s="146" t="n">
        <f aca="false">IF(N157=0,"",N157*100/(H94+O94))</f>
        <v>66.5165562913907</v>
      </c>
    </row>
    <row r="158" customFormat="false" ht="42" hidden="false" customHeight="true" outlineLevel="0" collapsed="false">
      <c r="A158" s="148" t="s">
        <v>129</v>
      </c>
      <c r="B158" s="142" t="n">
        <v>16</v>
      </c>
      <c r="C158" s="144"/>
      <c r="D158" s="144" t="n">
        <v>16</v>
      </c>
      <c r="E158" s="144"/>
      <c r="F158" s="144" t="n">
        <v>16</v>
      </c>
      <c r="G158" s="144"/>
      <c r="H158" s="144" t="n">
        <v>16</v>
      </c>
      <c r="I158" s="144"/>
      <c r="J158" s="144" t="n">
        <v>16</v>
      </c>
      <c r="K158" s="144"/>
      <c r="L158" s="144" t="n">
        <v>18</v>
      </c>
      <c r="M158" s="144"/>
      <c r="N158" s="145" t="n">
        <v>20</v>
      </c>
      <c r="O158" s="149"/>
      <c r="P158" s="150" t="s">
        <v>130</v>
      </c>
      <c r="Q158" s="150"/>
      <c r="R158" s="150"/>
      <c r="S158" s="150"/>
      <c r="T158" s="150"/>
      <c r="U158" s="150"/>
      <c r="V158" s="150"/>
    </row>
    <row r="159" customFormat="false" ht="42.75" hidden="false" customHeight="true" outlineLevel="0" collapsed="false">
      <c r="A159" s="148" t="s">
        <v>131</v>
      </c>
      <c r="B159" s="142" t="n">
        <v>19</v>
      </c>
      <c r="C159" s="144"/>
      <c r="D159" s="144" t="n">
        <v>19</v>
      </c>
      <c r="E159" s="144"/>
      <c r="F159" s="144" t="n">
        <v>19</v>
      </c>
      <c r="G159" s="144"/>
      <c r="H159" s="144" t="n">
        <v>19</v>
      </c>
      <c r="I159" s="144"/>
      <c r="J159" s="144" t="n">
        <v>19</v>
      </c>
      <c r="K159" s="144"/>
      <c r="L159" s="144" t="n">
        <v>21</v>
      </c>
      <c r="M159" s="144"/>
      <c r="N159" s="145" t="n">
        <v>23</v>
      </c>
      <c r="O159" s="149"/>
      <c r="P159" s="151"/>
      <c r="Q159" s="152"/>
      <c r="R159" s="152"/>
      <c r="S159" s="152"/>
      <c r="T159" s="152"/>
      <c r="U159" s="152"/>
      <c r="V159" s="152"/>
    </row>
    <row r="160" customFormat="false" ht="28.5" hidden="false" customHeight="true" outlineLevel="0" collapsed="false">
      <c r="A160" s="153" t="s">
        <v>132</v>
      </c>
      <c r="B160" s="154" t="n">
        <v>0</v>
      </c>
      <c r="C160" s="37"/>
      <c r="D160" s="37" t="n">
        <v>0</v>
      </c>
      <c r="E160" s="37"/>
      <c r="F160" s="37" t="n">
        <v>0</v>
      </c>
      <c r="G160" s="37"/>
      <c r="H160" s="37"/>
      <c r="I160" s="37"/>
      <c r="J160" s="37" t="n">
        <v>0</v>
      </c>
      <c r="K160" s="37"/>
      <c r="L160" s="37"/>
      <c r="M160" s="37"/>
      <c r="N160" s="155" t="n">
        <v>0</v>
      </c>
      <c r="O160" s="156"/>
    </row>
    <row r="161" customFormat="false" ht="12.75" hidden="false" customHeight="true" outlineLevel="0" collapsed="false">
      <c r="A161" s="157" t="s">
        <v>133</v>
      </c>
      <c r="B161" s="157"/>
      <c r="C161" s="157"/>
      <c r="D161" s="157"/>
      <c r="E161" s="157"/>
      <c r="F161" s="157"/>
      <c r="G161" s="157"/>
      <c r="H161" s="157"/>
      <c r="I161" s="157"/>
      <c r="J161" s="157"/>
      <c r="K161" s="157"/>
      <c r="L161" s="157"/>
      <c r="M161" s="157"/>
      <c r="N161" s="157"/>
      <c r="O161" s="157"/>
      <c r="P161" s="157"/>
      <c r="Q161" s="157"/>
      <c r="R161" s="157"/>
      <c r="S161" s="157"/>
      <c r="T161" s="157"/>
      <c r="U161" s="157"/>
      <c r="V161" s="157"/>
    </row>
    <row r="162" customFormat="false" ht="12.75" hidden="false" customHeight="false" outlineLevel="0" collapsed="false">
      <c r="A162" s="107" t="s">
        <v>86</v>
      </c>
      <c r="B162" s="158"/>
      <c r="C162" s="64"/>
      <c r="D162" s="64"/>
      <c r="E162" s="64"/>
      <c r="F162" s="64"/>
      <c r="G162" s="64"/>
      <c r="H162" s="64"/>
      <c r="I162" s="64"/>
      <c r="J162" s="64"/>
      <c r="K162" s="64"/>
      <c r="L162" s="64"/>
      <c r="M162" s="64"/>
      <c r="N162" s="64"/>
      <c r="O162" s="64"/>
    </row>
    <row r="163" customFormat="false" ht="12.75" hidden="false" customHeight="false" outlineLevel="0" collapsed="false">
      <c r="A163" s="107"/>
      <c r="B163" s="158"/>
      <c r="C163" s="64"/>
      <c r="D163" s="64"/>
      <c r="E163" s="64"/>
      <c r="F163" s="64"/>
      <c r="G163" s="64"/>
      <c r="H163" s="64"/>
      <c r="I163" s="64"/>
      <c r="J163" s="64"/>
      <c r="K163" s="64"/>
      <c r="L163" s="64"/>
      <c r="M163" s="64"/>
      <c r="N163" s="64"/>
      <c r="O163" s="64"/>
    </row>
    <row r="164" customFormat="false" ht="12.75" hidden="false" customHeight="false" outlineLevel="0" collapsed="false">
      <c r="A164" s="13" t="s">
        <v>134</v>
      </c>
      <c r="B164" s="13"/>
      <c r="C164" s="13"/>
      <c r="D164" s="13"/>
      <c r="E164" s="13"/>
      <c r="F164" s="13"/>
      <c r="G164" s="13"/>
      <c r="H164" s="13"/>
      <c r="I164" s="13"/>
      <c r="J164" s="13"/>
      <c r="K164" s="13"/>
      <c r="L164" s="13"/>
      <c r="M164" s="13"/>
      <c r="N164" s="13"/>
      <c r="O164" s="13"/>
    </row>
    <row r="165" customFormat="false" ht="12.75" hidden="false" customHeight="true" outlineLevel="0" collapsed="false">
      <c r="A165" s="159" t="s">
        <v>106</v>
      </c>
      <c r="B165" s="160" t="n">
        <v>2006</v>
      </c>
      <c r="C165" s="160"/>
      <c r="D165" s="160" t="n">
        <v>2007</v>
      </c>
      <c r="E165" s="160"/>
      <c r="F165" s="160" t="n">
        <v>2008</v>
      </c>
      <c r="G165" s="160"/>
      <c r="H165" s="160" t="n">
        <v>2009</v>
      </c>
      <c r="I165" s="160"/>
      <c r="J165" s="160" t="n">
        <v>2010</v>
      </c>
      <c r="K165" s="160"/>
      <c r="L165" s="160" t="n">
        <v>2011</v>
      </c>
      <c r="M165" s="160"/>
      <c r="N165" s="161" t="n">
        <v>2012</v>
      </c>
      <c r="O165" s="161"/>
    </row>
    <row r="166" customFormat="false" ht="13.5" hidden="false" customHeight="false" outlineLevel="0" collapsed="false">
      <c r="A166" s="159"/>
      <c r="B166" s="162" t="s">
        <v>118</v>
      </c>
      <c r="C166" s="163" t="s">
        <v>108</v>
      </c>
      <c r="D166" s="162" t="s">
        <v>118</v>
      </c>
      <c r="E166" s="163" t="s">
        <v>108</v>
      </c>
      <c r="F166" s="162" t="s">
        <v>118</v>
      </c>
      <c r="G166" s="163" t="s">
        <v>108</v>
      </c>
      <c r="H166" s="162" t="s">
        <v>118</v>
      </c>
      <c r="I166" s="163" t="s">
        <v>108</v>
      </c>
      <c r="J166" s="162" t="s">
        <v>118</v>
      </c>
      <c r="K166" s="163" t="s">
        <v>108</v>
      </c>
      <c r="L166" s="162" t="s">
        <v>118</v>
      </c>
      <c r="M166" s="163" t="s">
        <v>108</v>
      </c>
      <c r="N166" s="162" t="s">
        <v>118</v>
      </c>
      <c r="O166" s="164" t="s">
        <v>108</v>
      </c>
    </row>
    <row r="167" customFormat="false" ht="29.25" hidden="false" customHeight="true" outlineLevel="0" collapsed="false">
      <c r="A167" s="165" t="s">
        <v>135</v>
      </c>
      <c r="B167" s="166" t="n">
        <v>307</v>
      </c>
      <c r="C167" s="167" t="n">
        <v>65.7</v>
      </c>
      <c r="D167" s="168" t="n">
        <v>384</v>
      </c>
      <c r="E167" s="167" t="n">
        <v>81.36</v>
      </c>
      <c r="F167" s="167" t="n">
        <v>273</v>
      </c>
      <c r="G167" s="167"/>
      <c r="H167" s="167" t="n">
        <v>344</v>
      </c>
      <c r="I167" s="167"/>
      <c r="J167" s="167" t="n">
        <v>335</v>
      </c>
      <c r="K167" s="167"/>
      <c r="L167" s="167" t="n">
        <v>405</v>
      </c>
      <c r="M167" s="167"/>
      <c r="N167" s="167" t="n">
        <v>560</v>
      </c>
      <c r="O167" s="169"/>
      <c r="P167" s="170" t="s">
        <v>136</v>
      </c>
      <c r="Q167" s="170"/>
      <c r="R167" s="170"/>
      <c r="S167" s="170"/>
      <c r="T167" s="170"/>
      <c r="U167" s="170"/>
      <c r="V167" s="170"/>
    </row>
    <row r="168" customFormat="false" ht="32.25" hidden="false" customHeight="true" outlineLevel="0" collapsed="false">
      <c r="A168" s="148" t="s">
        <v>137</v>
      </c>
      <c r="B168" s="171"/>
      <c r="C168" s="172"/>
      <c r="D168" s="172" t="n">
        <v>0</v>
      </c>
      <c r="E168" s="172"/>
      <c r="F168" s="172" t="n">
        <v>0</v>
      </c>
      <c r="G168" s="172"/>
      <c r="H168" s="172" t="n">
        <v>0</v>
      </c>
      <c r="I168" s="172"/>
      <c r="J168" s="172" t="n">
        <v>0</v>
      </c>
      <c r="K168" s="172"/>
      <c r="L168" s="172" t="n">
        <v>0</v>
      </c>
      <c r="M168" s="172"/>
      <c r="N168" s="172" t="n">
        <v>0</v>
      </c>
      <c r="O168" s="173"/>
      <c r="P168" s="170"/>
      <c r="Q168" s="170"/>
      <c r="R168" s="170"/>
      <c r="S168" s="170"/>
      <c r="T168" s="170"/>
      <c r="U168" s="170"/>
      <c r="V168" s="170"/>
    </row>
    <row r="169" customFormat="false" ht="44.25" hidden="false" customHeight="true" outlineLevel="0" collapsed="false">
      <c r="A169" s="148" t="s">
        <v>138</v>
      </c>
      <c r="B169" s="171" t="n">
        <v>243</v>
      </c>
      <c r="C169" s="172"/>
      <c r="D169" s="172"/>
      <c r="E169" s="172" t="n">
        <v>80</v>
      </c>
      <c r="F169" s="172" t="n">
        <v>330</v>
      </c>
      <c r="G169" s="172"/>
      <c r="H169" s="172" t="n">
        <v>298</v>
      </c>
      <c r="I169" s="172"/>
      <c r="J169" s="172" t="n">
        <v>449</v>
      </c>
      <c r="K169" s="172"/>
      <c r="L169" s="172" t="n">
        <v>475</v>
      </c>
      <c r="M169" s="172"/>
      <c r="N169" s="172" t="n">
        <v>580</v>
      </c>
      <c r="O169" s="173"/>
      <c r="P169" s="170"/>
      <c r="Q169" s="170"/>
      <c r="R169" s="170"/>
      <c r="S169" s="170"/>
      <c r="T169" s="170"/>
      <c r="U169" s="170"/>
      <c r="V169" s="170"/>
    </row>
    <row r="170" customFormat="false" ht="41.25" hidden="false" customHeight="true" outlineLevel="0" collapsed="false">
      <c r="A170" s="148" t="s">
        <v>139</v>
      </c>
      <c r="B170" s="171" t="n">
        <v>0</v>
      </c>
      <c r="C170" s="172"/>
      <c r="D170" s="172" t="n">
        <v>0</v>
      </c>
      <c r="E170" s="172"/>
      <c r="F170" s="172" t="n">
        <v>0</v>
      </c>
      <c r="G170" s="172"/>
      <c r="H170" s="172" t="n">
        <v>0</v>
      </c>
      <c r="I170" s="172"/>
      <c r="J170" s="172" t="n">
        <v>0</v>
      </c>
      <c r="K170" s="172"/>
      <c r="L170" s="172" t="n">
        <v>0</v>
      </c>
      <c r="M170" s="172"/>
      <c r="N170" s="172"/>
      <c r="O170" s="173"/>
      <c r="P170" s="170"/>
      <c r="Q170" s="170"/>
      <c r="R170" s="170"/>
      <c r="S170" s="170"/>
      <c r="T170" s="170"/>
      <c r="U170" s="170"/>
      <c r="V170" s="170"/>
    </row>
    <row r="171" customFormat="false" ht="29.25" hidden="false" customHeight="true" outlineLevel="0" collapsed="false">
      <c r="A171" s="148" t="s">
        <v>140</v>
      </c>
      <c r="B171" s="171" t="n">
        <v>9</v>
      </c>
      <c r="C171" s="174" t="n">
        <f aca="false">IF(B171=0,"",B171*100/I69)</f>
        <v>150</v>
      </c>
      <c r="D171" s="172" t="n">
        <v>9</v>
      </c>
      <c r="E171" s="174" t="n">
        <f aca="false">IF(D171=0,"",D171*100/J69)</f>
        <v>81.8181818181818</v>
      </c>
      <c r="F171" s="172" t="n">
        <v>9</v>
      </c>
      <c r="G171" s="174" t="n">
        <f aca="false">IF(F171=0,"",F171*100/K69)</f>
        <v>81.8181818181818</v>
      </c>
      <c r="H171" s="172" t="n">
        <v>9</v>
      </c>
      <c r="I171" s="174" t="n">
        <f aca="false">IF(H171=0,"",H171*100/L69)</f>
        <v>81.8181818181818</v>
      </c>
      <c r="J171" s="172" t="n">
        <v>9</v>
      </c>
      <c r="K171" s="174" t="n">
        <f aca="false">IF(J171=0,"",J171*100/M69)</f>
        <v>81.8181818181818</v>
      </c>
      <c r="L171" s="172" t="n">
        <v>9</v>
      </c>
      <c r="M171" s="174" t="n">
        <f aca="false">IF(L171=0,"",L171*100/N69)</f>
        <v>81.8181818181818</v>
      </c>
      <c r="N171" s="172" t="n">
        <v>9</v>
      </c>
      <c r="O171" s="175" t="n">
        <f aca="false">IF(N171=0,"",N171*100/O69)</f>
        <v>75</v>
      </c>
      <c r="P171" s="176" t="s">
        <v>141</v>
      </c>
      <c r="Q171" s="176"/>
      <c r="R171" s="176"/>
      <c r="S171" s="176"/>
      <c r="T171" s="176"/>
      <c r="U171" s="176"/>
      <c r="V171" s="176"/>
    </row>
    <row r="172" customFormat="false" ht="30.75" hidden="false" customHeight="true" outlineLevel="0" collapsed="false">
      <c r="A172" s="148" t="s">
        <v>142</v>
      </c>
      <c r="B172" s="171"/>
      <c r="C172" s="174" t="str">
        <f aca="false">IF(B172=0,"",B172*100/I70)</f>
        <v/>
      </c>
      <c r="D172" s="172"/>
      <c r="E172" s="174" t="str">
        <f aca="false">IF(D172=0,"",D172*100/J70)</f>
        <v/>
      </c>
      <c r="F172" s="172"/>
      <c r="G172" s="174" t="str">
        <f aca="false">IF(F172=0,"",F172*100/K70)</f>
        <v/>
      </c>
      <c r="H172" s="172"/>
      <c r="I172" s="174" t="str">
        <f aca="false">IF(H172=0,"",H172*100/L70)</f>
        <v/>
      </c>
      <c r="J172" s="172"/>
      <c r="K172" s="174" t="str">
        <f aca="false">IF(J172=0,"",J172*100/M70)</f>
        <v/>
      </c>
      <c r="L172" s="172"/>
      <c r="M172" s="174" t="str">
        <f aca="false">IF(L172=0,"",L172*100/N70)</f>
        <v/>
      </c>
      <c r="N172" s="172"/>
      <c r="O172" s="175" t="str">
        <f aca="false">IF(N172=0,"",N172*100/O70)</f>
        <v/>
      </c>
      <c r="P172" s="176"/>
      <c r="Q172" s="176"/>
      <c r="R172" s="176"/>
      <c r="S172" s="176"/>
      <c r="T172" s="176"/>
      <c r="U172" s="176"/>
      <c r="V172" s="176"/>
    </row>
    <row r="173" customFormat="false" ht="30.75" hidden="false" customHeight="true" outlineLevel="0" collapsed="false">
      <c r="A173" s="148" t="s">
        <v>143</v>
      </c>
      <c r="B173" s="171"/>
      <c r="C173" s="174" t="str">
        <f aca="false">IF(B173=0,"",B173*100/B172)</f>
        <v/>
      </c>
      <c r="D173" s="172"/>
      <c r="E173" s="174" t="s">
        <v>28</v>
      </c>
      <c r="F173" s="172"/>
      <c r="G173" s="174" t="str">
        <f aca="false">IF(F173=0,"",F173*100/F172)</f>
        <v/>
      </c>
      <c r="H173" s="172"/>
      <c r="I173" s="174" t="str">
        <f aca="false">IF(H173=0,"",H173*100/H172)</f>
        <v/>
      </c>
      <c r="J173" s="172"/>
      <c r="K173" s="174" t="str">
        <f aca="false">IF(J173=0,"",J173*100/J172)</f>
        <v/>
      </c>
      <c r="L173" s="172"/>
      <c r="M173" s="174" t="str">
        <f aca="false">IF(L173=0,"",L173*100/L172)</f>
        <v/>
      </c>
      <c r="N173" s="172"/>
      <c r="O173" s="175" t="str">
        <f aca="false">IF(N173=0,"",N173*100/N172)</f>
        <v/>
      </c>
      <c r="P173" s="176"/>
      <c r="Q173" s="176"/>
      <c r="R173" s="176"/>
      <c r="S173" s="176"/>
      <c r="T173" s="176"/>
      <c r="U173" s="176"/>
      <c r="V173" s="176"/>
    </row>
    <row r="174" customFormat="false" ht="30.75" hidden="false" customHeight="true" outlineLevel="0" collapsed="false">
      <c r="A174" s="148" t="s">
        <v>144</v>
      </c>
      <c r="B174" s="171"/>
      <c r="C174" s="174" t="str">
        <f aca="false">IF(B174=0,"",B174*100/B173)</f>
        <v/>
      </c>
      <c r="D174" s="172"/>
      <c r="E174" s="174" t="str">
        <f aca="false">IF(D174=0,"",D174*100/D173)</f>
        <v/>
      </c>
      <c r="F174" s="172"/>
      <c r="G174" s="174" t="str">
        <f aca="false">IF(F174=0,"",F174*100/F173)</f>
        <v/>
      </c>
      <c r="H174" s="172"/>
      <c r="I174" s="174" t="str">
        <f aca="false">IF(H174=0,"",H174*100/H173)</f>
        <v/>
      </c>
      <c r="J174" s="172"/>
      <c r="K174" s="174" t="str">
        <f aca="false">IF(J174=0,"",J174*100/J173)</f>
        <v/>
      </c>
      <c r="L174" s="172"/>
      <c r="M174" s="174" t="str">
        <f aca="false">IF(L174=0,"",L174*100/L173)</f>
        <v/>
      </c>
      <c r="N174" s="172"/>
      <c r="O174" s="175" t="str">
        <f aca="false">IF(N174=0,"",N174*100/N173)</f>
        <v/>
      </c>
      <c r="P174" s="176"/>
      <c r="Q174" s="176"/>
      <c r="R174" s="176"/>
      <c r="S174" s="176"/>
      <c r="T174" s="176"/>
      <c r="U174" s="176"/>
      <c r="V174" s="176"/>
    </row>
    <row r="175" customFormat="false" ht="26.25" hidden="false" customHeight="true" outlineLevel="0" collapsed="false">
      <c r="A175" s="148" t="s">
        <v>145</v>
      </c>
      <c r="B175" s="171"/>
      <c r="C175" s="174" t="str">
        <f aca="false">IF(B175=0,"",B175*100/B69)</f>
        <v/>
      </c>
      <c r="D175" s="172"/>
      <c r="E175" s="174" t="str">
        <f aca="false">IF(D175=0,"",D175*100/C69)</f>
        <v/>
      </c>
      <c r="F175" s="172"/>
      <c r="G175" s="174" t="str">
        <f aca="false">IF(F175=0,"",F175*100/D69)</f>
        <v/>
      </c>
      <c r="H175" s="172"/>
      <c r="I175" s="174" t="str">
        <f aca="false">IF(H175=0,"",H175*100/E69)</f>
        <v/>
      </c>
      <c r="J175" s="172"/>
      <c r="K175" s="174" t="str">
        <f aca="false">IF(J175=0,"",J175*100/F69)</f>
        <v/>
      </c>
      <c r="L175" s="172"/>
      <c r="M175" s="174" t="str">
        <f aca="false">IF(L175=0,"",L175*100/G69)</f>
        <v/>
      </c>
      <c r="N175" s="172"/>
      <c r="O175" s="175" t="str">
        <f aca="false">IF(N175=0,"",N175*100/H69)</f>
        <v/>
      </c>
      <c r="P175" s="176"/>
      <c r="Q175" s="176"/>
      <c r="R175" s="176"/>
      <c r="S175" s="176"/>
      <c r="T175" s="176"/>
      <c r="U175" s="176"/>
      <c r="V175" s="176"/>
    </row>
    <row r="176" customFormat="false" ht="30.75" hidden="false" customHeight="true" outlineLevel="0" collapsed="false">
      <c r="A176" s="148" t="s">
        <v>146</v>
      </c>
      <c r="B176" s="171"/>
      <c r="C176" s="174" t="str">
        <f aca="false">IF(B176=0,"",B176*100/B70)</f>
        <v/>
      </c>
      <c r="D176" s="172"/>
      <c r="E176" s="174" t="str">
        <f aca="false">IF(D176=0,"",D176*100/C70)</f>
        <v/>
      </c>
      <c r="F176" s="172"/>
      <c r="G176" s="174" t="str">
        <f aca="false">IF(F176=0,"",F176*100/D70)</f>
        <v/>
      </c>
      <c r="H176" s="172"/>
      <c r="I176" s="174" t="str">
        <f aca="false">IF(H176=0,"",H176*100/E70)</f>
        <v/>
      </c>
      <c r="J176" s="172"/>
      <c r="K176" s="174" t="str">
        <f aca="false">IF(J176=0,"",J176*100/F70)</f>
        <v/>
      </c>
      <c r="L176" s="172"/>
      <c r="M176" s="174" t="str">
        <f aca="false">IF(L176=0,"",L176*100/G70)</f>
        <v/>
      </c>
      <c r="N176" s="172"/>
      <c r="O176" s="175" t="str">
        <f aca="false">IF(N176=0,"",N176*100/H70)</f>
        <v/>
      </c>
      <c r="P176" s="176"/>
      <c r="Q176" s="176"/>
      <c r="R176" s="176"/>
      <c r="S176" s="176"/>
      <c r="T176" s="176"/>
      <c r="U176" s="176"/>
      <c r="V176" s="176"/>
    </row>
    <row r="177" customFormat="false" ht="30.75" hidden="false" customHeight="true" outlineLevel="0" collapsed="false">
      <c r="A177" s="148" t="s">
        <v>147</v>
      </c>
      <c r="B177" s="171"/>
      <c r="C177" s="174" t="str">
        <f aca="false">IF(B177=0,"",B177*100/B176)</f>
        <v/>
      </c>
      <c r="D177" s="172"/>
      <c r="E177" s="174" t="str">
        <f aca="false">IF(D177=0,"",D177*100/D176)</f>
        <v/>
      </c>
      <c r="F177" s="172"/>
      <c r="G177" s="174" t="str">
        <f aca="false">IF(F177=0,"",F177*100/F176)</f>
        <v/>
      </c>
      <c r="H177" s="172"/>
      <c r="I177" s="174" t="str">
        <f aca="false">IF(H177=0,"",H177*100/H176)</f>
        <v/>
      </c>
      <c r="J177" s="172"/>
      <c r="K177" s="174" t="str">
        <f aca="false">IF(J177=0,"",J177*100/J176)</f>
        <v/>
      </c>
      <c r="L177" s="172"/>
      <c r="M177" s="174" t="str">
        <f aca="false">IF(L177=0,"",L177*100/L176)</f>
        <v/>
      </c>
      <c r="N177" s="172"/>
      <c r="O177" s="175" t="str">
        <f aca="false">IF(N177=0,"",N177*100/N176)</f>
        <v/>
      </c>
      <c r="P177" s="176"/>
      <c r="Q177" s="176"/>
      <c r="R177" s="176"/>
      <c r="S177" s="176"/>
      <c r="T177" s="176"/>
      <c r="U177" s="176"/>
      <c r="V177" s="176"/>
    </row>
    <row r="178" customFormat="false" ht="30.75" hidden="false" customHeight="true" outlineLevel="0" collapsed="false">
      <c r="A178" s="148" t="s">
        <v>148</v>
      </c>
      <c r="B178" s="171"/>
      <c r="C178" s="174" t="str">
        <f aca="false">IF(B178=0,"",B178*100/B177)</f>
        <v/>
      </c>
      <c r="D178" s="172"/>
      <c r="E178" s="174" t="str">
        <f aca="false">IF(D178=0,"",D178*100/D177)</f>
        <v/>
      </c>
      <c r="F178" s="172"/>
      <c r="G178" s="174" t="str">
        <f aca="false">IF(F178=0,"",F178*100/F177)</f>
        <v/>
      </c>
      <c r="H178" s="172"/>
      <c r="I178" s="174" t="str">
        <f aca="false">IF(H178=0,"",H178*100/H177)</f>
        <v/>
      </c>
      <c r="J178" s="172"/>
      <c r="K178" s="174" t="str">
        <f aca="false">IF(J178=0,"",J178*100/J177)</f>
        <v/>
      </c>
      <c r="L178" s="172"/>
      <c r="M178" s="174" t="str">
        <f aca="false">IF(L178=0,"",L178*100/L177)</f>
        <v/>
      </c>
      <c r="N178" s="172"/>
      <c r="O178" s="175" t="str">
        <f aca="false">IF(N178=0,"",N178*100/N177)</f>
        <v/>
      </c>
      <c r="P178" s="176"/>
      <c r="Q178" s="176"/>
      <c r="R178" s="176"/>
      <c r="S178" s="176"/>
      <c r="T178" s="176"/>
      <c r="U178" s="176"/>
      <c r="V178" s="176"/>
    </row>
    <row r="179" customFormat="false" ht="29.25" hidden="false" customHeight="true" outlineLevel="0" collapsed="false">
      <c r="A179" s="148" t="s">
        <v>149</v>
      </c>
      <c r="B179" s="171"/>
      <c r="C179" s="174" t="str">
        <f aca="false">IF(B179=0,"",B179*100/P75)</f>
        <v/>
      </c>
      <c r="D179" s="172"/>
      <c r="E179" s="174" t="str">
        <f aca="false">IF(D179=0,"",D179*100/Q75)</f>
        <v/>
      </c>
      <c r="F179" s="172"/>
      <c r="G179" s="174" t="str">
        <f aca="false">IF(F179=0,"",F179*100/R75)</f>
        <v/>
      </c>
      <c r="H179" s="172"/>
      <c r="I179" s="174" t="str">
        <f aca="false">IF(H179=0,"",H179*100/S75)</f>
        <v/>
      </c>
      <c r="J179" s="172"/>
      <c r="K179" s="174" t="str">
        <f aca="false">IF(J179=0,"",J179*100/T75)</f>
        <v/>
      </c>
      <c r="L179" s="172"/>
      <c r="M179" s="174" t="str">
        <f aca="false">IF(L179=0,"",L179*100/U75)</f>
        <v/>
      </c>
      <c r="N179" s="172"/>
      <c r="O179" s="175" t="str">
        <f aca="false">IF(N179=0,"",N179*100/V75)</f>
        <v/>
      </c>
    </row>
    <row r="180" customFormat="false" ht="27.75" hidden="false" customHeight="true" outlineLevel="0" collapsed="false">
      <c r="A180" s="148" t="s">
        <v>150</v>
      </c>
      <c r="B180" s="171" t="n">
        <v>20</v>
      </c>
      <c r="C180" s="174" t="n">
        <f aca="false">IF(B180=0,"",B180*100/(B93+I93))</f>
        <v>166.666666666667</v>
      </c>
      <c r="D180" s="172" t="n">
        <v>20</v>
      </c>
      <c r="E180" s="174" t="n">
        <f aca="false">IF(D180=0,"",D180*100/(C93+J93))</f>
        <v>133.333333333333</v>
      </c>
      <c r="F180" s="172" t="n">
        <v>20</v>
      </c>
      <c r="G180" s="174" t="n">
        <f aca="false">IF(F180=0,"",F180*100/(D93+K93))</f>
        <v>117.647058823529</v>
      </c>
      <c r="H180" s="172" t="n">
        <v>20</v>
      </c>
      <c r="I180" s="174" t="n">
        <f aca="false">IF(H180=0,"",H180*100/(E93+L93))</f>
        <v>117.647058823529</v>
      </c>
      <c r="J180" s="172" t="n">
        <v>20</v>
      </c>
      <c r="K180" s="174" t="n">
        <f aca="false">IF(J180=0,"",J180*100/(F93+M93))</f>
        <v>117.647058823529</v>
      </c>
      <c r="L180" s="172" t="n">
        <v>20</v>
      </c>
      <c r="M180" s="174" t="n">
        <f aca="false">IF(L180=0,"",L180*100/(G93+N93))</f>
        <v>117.647058823529</v>
      </c>
      <c r="N180" s="172" t="n">
        <v>20</v>
      </c>
      <c r="O180" s="175" t="n">
        <f aca="false">IF(N180=0,"",N180*100/(H93+O93))</f>
        <v>74.0740740740741</v>
      </c>
    </row>
    <row r="181" customFormat="false" ht="32.25" hidden="false" customHeight="true" outlineLevel="0" collapsed="false">
      <c r="A181" s="148" t="s">
        <v>151</v>
      </c>
      <c r="B181" s="171" t="n">
        <v>32</v>
      </c>
      <c r="C181" s="174" t="n">
        <f aca="false">IF(B181=0,"",B181*100/P99)</f>
        <v>110.344827586207</v>
      </c>
      <c r="D181" s="172" t="n">
        <v>32</v>
      </c>
      <c r="E181" s="174" t="n">
        <f aca="false">IF(D181=0,"",D181*100/Q99)</f>
        <v>96.969696969697</v>
      </c>
      <c r="F181" s="172" t="n">
        <v>32</v>
      </c>
      <c r="G181" s="174" t="n">
        <f aca="false">IF(F181=0,"",F181*100/R99)</f>
        <v>91.4285714285714</v>
      </c>
      <c r="H181" s="172" t="n">
        <v>32</v>
      </c>
      <c r="I181" s="174" t="n">
        <f aca="false">IF(H181=0,"",H181*100/S99)</f>
        <v>88.8888888888889</v>
      </c>
      <c r="J181" s="172" t="n">
        <v>32</v>
      </c>
      <c r="K181" s="174" t="n">
        <f aca="false">IF(J181=0,"",J181*100/T99)</f>
        <v>88.8888888888889</v>
      </c>
      <c r="L181" s="172" t="n">
        <v>32</v>
      </c>
      <c r="M181" s="174" t="n">
        <f aca="false">IF(L181=0,"",L181*100/U99)</f>
        <v>88.8888888888889</v>
      </c>
      <c r="N181" s="172" t="n">
        <v>32</v>
      </c>
      <c r="O181" s="175" t="n">
        <f aca="false">IF(N181=0,"",N181*100/V99)</f>
        <v>69.5652173913043</v>
      </c>
    </row>
    <row r="182" customFormat="false" ht="55.5" hidden="false" customHeight="true" outlineLevel="0" collapsed="false">
      <c r="A182" s="148" t="s">
        <v>152</v>
      </c>
      <c r="B182" s="171" t="n">
        <v>32</v>
      </c>
      <c r="C182" s="174" t="n">
        <f aca="false">IF(B182=0,"",B182*100/(B93+I93))</f>
        <v>266.666666666667</v>
      </c>
      <c r="D182" s="172" t="n">
        <v>32</v>
      </c>
      <c r="E182" s="174" t="n">
        <f aca="false">IF(D182=0,"",D182*100/(C93+J93))</f>
        <v>213.333333333333</v>
      </c>
      <c r="F182" s="172" t="n">
        <v>32</v>
      </c>
      <c r="G182" s="174" t="n">
        <f aca="false">IF(F182=0,"",F182*100/(D93+K93))</f>
        <v>188.235294117647</v>
      </c>
      <c r="H182" s="172" t="n">
        <v>32</v>
      </c>
      <c r="I182" s="174" t="n">
        <f aca="false">IF(H182=0,"",H182*100/(E93+L93))</f>
        <v>188.235294117647</v>
      </c>
      <c r="J182" s="172" t="n">
        <v>32</v>
      </c>
      <c r="K182" s="174" t="n">
        <f aca="false">IF(J182=0,"",J182*100/(F93+M93))</f>
        <v>188.235294117647</v>
      </c>
      <c r="L182" s="172" t="n">
        <v>32</v>
      </c>
      <c r="M182" s="174" t="n">
        <f aca="false">IF(L182=0,"",L182*100/(G93+N93))</f>
        <v>188.235294117647</v>
      </c>
      <c r="N182" s="172" t="n">
        <v>32</v>
      </c>
      <c r="O182" s="175" t="n">
        <f aca="false">IF(N182=0,"",N182*100/(H93+O93))</f>
        <v>118.518518518519</v>
      </c>
    </row>
    <row r="183" customFormat="false" ht="27.75" hidden="false" customHeight="true" outlineLevel="0" collapsed="false">
      <c r="A183" s="148" t="s">
        <v>153</v>
      </c>
      <c r="B183" s="171" t="n">
        <v>12</v>
      </c>
      <c r="C183" s="174" t="n">
        <f aca="false">IF(B183=0,"",B183*100/(B93+I93))</f>
        <v>100</v>
      </c>
      <c r="D183" s="172" t="n">
        <v>12</v>
      </c>
      <c r="E183" s="174" t="n">
        <f aca="false">IF(D183=0,"",D183*100/(C93+J93))</f>
        <v>80</v>
      </c>
      <c r="F183" s="172" t="n">
        <v>12</v>
      </c>
      <c r="G183" s="174" t="n">
        <f aca="false">IF(F183=0,"",F183*100/(D93+K93))</f>
        <v>70.5882352941177</v>
      </c>
      <c r="H183" s="172" t="n">
        <v>12</v>
      </c>
      <c r="I183" s="174" t="n">
        <f aca="false">IF(H183=0,"",H183*100/(E93+L93))</f>
        <v>70.5882352941177</v>
      </c>
      <c r="J183" s="172" t="n">
        <v>12</v>
      </c>
      <c r="K183" s="174" t="n">
        <f aca="false">IF(J183=0,"",J183*100/(F93+M93))</f>
        <v>70.5882352941177</v>
      </c>
      <c r="L183" s="172" t="n">
        <v>12</v>
      </c>
      <c r="M183" s="174" t="n">
        <f aca="false">IF(L183=0,"",L183*100/(G93+N93))</f>
        <v>70.5882352941177</v>
      </c>
      <c r="N183" s="172" t="n">
        <v>12</v>
      </c>
      <c r="O183" s="175" t="n">
        <f aca="false">IF(N183=0,"",N183*100/(H93+O93))</f>
        <v>44.4444444444444</v>
      </c>
    </row>
    <row r="184" customFormat="false" ht="56.25" hidden="false" customHeight="true" outlineLevel="0" collapsed="false">
      <c r="A184" s="148" t="s">
        <v>154</v>
      </c>
      <c r="B184" s="171"/>
      <c r="C184" s="172"/>
      <c r="D184" s="172"/>
      <c r="E184" s="172"/>
      <c r="F184" s="172"/>
      <c r="G184" s="172"/>
      <c r="H184" s="172"/>
      <c r="I184" s="172"/>
      <c r="J184" s="172"/>
      <c r="K184" s="172"/>
      <c r="L184" s="172"/>
      <c r="M184" s="172"/>
      <c r="N184" s="172"/>
      <c r="O184" s="173"/>
      <c r="P184" s="176" t="s">
        <v>155</v>
      </c>
      <c r="Q184" s="176"/>
      <c r="R184" s="176"/>
      <c r="S184" s="176"/>
      <c r="T184" s="176"/>
      <c r="U184" s="176"/>
      <c r="V184" s="176"/>
    </row>
    <row r="185" customFormat="false" ht="42.75" hidden="false" customHeight="true" outlineLevel="0" collapsed="false">
      <c r="A185" s="148" t="s">
        <v>156</v>
      </c>
      <c r="B185" s="171"/>
      <c r="C185" s="172"/>
      <c r="D185" s="172"/>
      <c r="E185" s="172"/>
      <c r="F185" s="172"/>
      <c r="G185" s="172"/>
      <c r="H185" s="172"/>
      <c r="I185" s="172"/>
      <c r="J185" s="172"/>
      <c r="K185" s="172"/>
      <c r="L185" s="172"/>
      <c r="M185" s="172"/>
      <c r="N185" s="172"/>
      <c r="O185" s="173"/>
      <c r="P185" s="176"/>
      <c r="Q185" s="176"/>
      <c r="R185" s="176"/>
      <c r="S185" s="176"/>
      <c r="T185" s="176"/>
      <c r="U185" s="176"/>
      <c r="V185" s="176"/>
    </row>
    <row r="186" customFormat="false" ht="66.75" hidden="false" customHeight="true" outlineLevel="0" collapsed="false">
      <c r="A186" s="148" t="s">
        <v>157</v>
      </c>
      <c r="B186" s="171"/>
      <c r="C186" s="172"/>
      <c r="D186" s="172"/>
      <c r="E186" s="172"/>
      <c r="F186" s="172"/>
      <c r="G186" s="172"/>
      <c r="H186" s="172"/>
      <c r="I186" s="172"/>
      <c r="J186" s="172"/>
      <c r="K186" s="172"/>
      <c r="L186" s="172"/>
      <c r="M186" s="172"/>
      <c r="N186" s="172"/>
      <c r="O186" s="173"/>
      <c r="P186" s="176"/>
      <c r="Q186" s="176"/>
      <c r="R186" s="176"/>
      <c r="S186" s="176"/>
      <c r="T186" s="176"/>
      <c r="U186" s="176"/>
      <c r="V186" s="176"/>
    </row>
    <row r="187" customFormat="false" ht="53.25" hidden="false" customHeight="true" outlineLevel="0" collapsed="false">
      <c r="A187" s="148" t="s">
        <v>158</v>
      </c>
      <c r="B187" s="171"/>
      <c r="C187" s="172"/>
      <c r="D187" s="172"/>
      <c r="E187" s="172"/>
      <c r="F187" s="172"/>
      <c r="G187" s="172"/>
      <c r="H187" s="172"/>
      <c r="I187" s="172"/>
      <c r="J187" s="172"/>
      <c r="K187" s="172"/>
      <c r="L187" s="172"/>
      <c r="M187" s="172"/>
      <c r="N187" s="172"/>
      <c r="O187" s="173"/>
      <c r="P187" s="177"/>
      <c r="Q187" s="178"/>
      <c r="R187" s="178"/>
      <c r="S187" s="178"/>
      <c r="T187" s="178"/>
      <c r="U187" s="178"/>
    </row>
    <row r="188" customFormat="false" ht="32.25" hidden="false" customHeight="true" outlineLevel="0" collapsed="false">
      <c r="A188" s="148" t="s">
        <v>159</v>
      </c>
      <c r="B188" s="171"/>
      <c r="C188" s="172"/>
      <c r="D188" s="172"/>
      <c r="E188" s="172"/>
      <c r="F188" s="172"/>
      <c r="G188" s="172"/>
      <c r="H188" s="172"/>
      <c r="I188" s="172"/>
      <c r="J188" s="172"/>
      <c r="K188" s="172"/>
      <c r="L188" s="172"/>
      <c r="M188" s="172"/>
      <c r="N188" s="172"/>
      <c r="O188" s="173"/>
    </row>
    <row r="189" customFormat="false" ht="57" hidden="false" customHeight="true" outlineLevel="0" collapsed="false">
      <c r="A189" s="148" t="s">
        <v>160</v>
      </c>
      <c r="B189" s="171"/>
      <c r="C189" s="172"/>
      <c r="D189" s="172"/>
      <c r="E189" s="172"/>
      <c r="F189" s="172"/>
      <c r="G189" s="172"/>
      <c r="H189" s="172"/>
      <c r="I189" s="172"/>
      <c r="J189" s="172"/>
      <c r="K189" s="172"/>
      <c r="L189" s="172"/>
      <c r="M189" s="172"/>
      <c r="N189" s="172"/>
      <c r="O189" s="173"/>
    </row>
    <row r="190" customFormat="false" ht="42" hidden="false" customHeight="true" outlineLevel="0" collapsed="false">
      <c r="A190" s="179" t="s">
        <v>161</v>
      </c>
      <c r="B190" s="180"/>
      <c r="C190" s="134"/>
      <c r="D190" s="134"/>
      <c r="E190" s="134"/>
      <c r="F190" s="134"/>
      <c r="G190" s="134"/>
      <c r="H190" s="134"/>
      <c r="I190" s="134"/>
      <c r="J190" s="134"/>
      <c r="K190" s="134"/>
      <c r="L190" s="134"/>
      <c r="M190" s="134"/>
      <c r="N190" s="134"/>
      <c r="O190" s="181"/>
    </row>
    <row r="191" customFormat="false" ht="28.5" hidden="false" customHeight="true" outlineLevel="0" collapsed="false">
      <c r="A191" s="157" t="s">
        <v>162</v>
      </c>
      <c r="B191" s="157"/>
      <c r="C191" s="157"/>
      <c r="D191" s="157"/>
      <c r="E191" s="157"/>
      <c r="F191" s="157"/>
      <c r="G191" s="157"/>
      <c r="H191" s="157"/>
      <c r="I191" s="157"/>
      <c r="J191" s="157"/>
      <c r="K191" s="157"/>
      <c r="L191" s="157"/>
      <c r="M191" s="157"/>
      <c r="N191" s="157"/>
      <c r="O191" s="157"/>
      <c r="P191" s="157"/>
      <c r="Q191" s="157"/>
      <c r="R191" s="157"/>
      <c r="S191" s="157"/>
      <c r="T191" s="157"/>
      <c r="U191" s="157"/>
      <c r="V191" s="157"/>
    </row>
    <row r="192" customFormat="false" ht="12.75" hidden="false" customHeight="false" outlineLevel="0" collapsed="false">
      <c r="A192" s="107"/>
      <c r="B192" s="158"/>
      <c r="C192" s="64"/>
      <c r="D192" s="64"/>
      <c r="E192" s="64"/>
      <c r="F192" s="64"/>
      <c r="G192" s="64"/>
      <c r="H192" s="64"/>
      <c r="I192" s="64"/>
      <c r="J192" s="64"/>
      <c r="K192" s="64"/>
      <c r="L192" s="64"/>
      <c r="M192" s="64"/>
      <c r="N192" s="64"/>
      <c r="O192" s="64"/>
    </row>
    <row r="193" customFormat="false" ht="12.75" hidden="false" customHeight="false" outlineLevel="0" collapsed="false">
      <c r="A193" s="13" t="s">
        <v>163</v>
      </c>
      <c r="B193" s="13"/>
      <c r="C193" s="13"/>
      <c r="D193" s="13"/>
      <c r="E193" s="13"/>
      <c r="F193" s="13"/>
      <c r="G193" s="13"/>
      <c r="H193" s="13"/>
      <c r="I193" s="13"/>
      <c r="J193" s="13"/>
      <c r="K193" s="13"/>
      <c r="L193" s="13"/>
      <c r="M193" s="13"/>
      <c r="N193" s="13"/>
      <c r="O193" s="13"/>
    </row>
    <row r="194" customFormat="false" ht="12.75" hidden="false" customHeight="true" outlineLevel="0" collapsed="false">
      <c r="A194" s="182" t="s">
        <v>117</v>
      </c>
      <c r="B194" s="109" t="n">
        <v>2006</v>
      </c>
      <c r="C194" s="109"/>
      <c r="D194" s="109" t="n">
        <v>2007</v>
      </c>
      <c r="E194" s="109"/>
      <c r="F194" s="109" t="n">
        <v>2008</v>
      </c>
      <c r="G194" s="109"/>
      <c r="H194" s="109" t="n">
        <v>2009</v>
      </c>
      <c r="I194" s="109"/>
      <c r="J194" s="109" t="n">
        <v>2010</v>
      </c>
      <c r="K194" s="109"/>
      <c r="L194" s="109" t="n">
        <v>2011</v>
      </c>
      <c r="M194" s="109"/>
      <c r="N194" s="109" t="n">
        <v>2012</v>
      </c>
      <c r="O194" s="109"/>
    </row>
    <row r="195" customFormat="false" ht="12.75" hidden="false" customHeight="false" outlineLevel="0" collapsed="false">
      <c r="A195" s="182"/>
      <c r="B195" s="109" t="s">
        <v>118</v>
      </c>
      <c r="C195" s="109" t="s">
        <v>108</v>
      </c>
      <c r="D195" s="109" t="s">
        <v>118</v>
      </c>
      <c r="E195" s="109" t="s">
        <v>108</v>
      </c>
      <c r="F195" s="109" t="s">
        <v>118</v>
      </c>
      <c r="G195" s="109" t="s">
        <v>108</v>
      </c>
      <c r="H195" s="109" t="s">
        <v>118</v>
      </c>
      <c r="I195" s="109" t="s">
        <v>108</v>
      </c>
      <c r="J195" s="109" t="s">
        <v>118</v>
      </c>
      <c r="K195" s="109" t="s">
        <v>108</v>
      </c>
      <c r="L195" s="109" t="s">
        <v>118</v>
      </c>
      <c r="M195" s="109" t="s">
        <v>108</v>
      </c>
      <c r="N195" s="109" t="s">
        <v>118</v>
      </c>
      <c r="O195" s="109" t="s">
        <v>108</v>
      </c>
    </row>
    <row r="196" customFormat="false" ht="12.75" hidden="false" customHeight="false" outlineLevel="0" collapsed="false">
      <c r="A196" s="183" t="s">
        <v>164</v>
      </c>
      <c r="B196" s="184" t="n">
        <v>22</v>
      </c>
      <c r="C196" s="184"/>
      <c r="D196" s="184" t="n">
        <v>0</v>
      </c>
      <c r="E196" s="184"/>
      <c r="F196" s="184" t="n">
        <v>22</v>
      </c>
      <c r="G196" s="184"/>
      <c r="H196" s="184" t="n">
        <v>19</v>
      </c>
      <c r="I196" s="184"/>
      <c r="J196" s="184" t="n">
        <v>19</v>
      </c>
      <c r="K196" s="184"/>
      <c r="L196" s="184" t="n">
        <v>19</v>
      </c>
      <c r="M196" s="184"/>
      <c r="N196" s="185" t="n">
        <v>19</v>
      </c>
      <c r="O196" s="185"/>
    </row>
    <row r="197" customFormat="false" ht="25.5" hidden="false" customHeight="false" outlineLevel="0" collapsed="false">
      <c r="A197" s="148" t="s">
        <v>165</v>
      </c>
      <c r="B197" s="144" t="n">
        <v>2</v>
      </c>
      <c r="C197" s="186" t="n">
        <f aca="false">IF(B197=0,"",B197*100/(B197+B198+B199))</f>
        <v>9.09090909090909</v>
      </c>
      <c r="D197" s="144" t="n">
        <v>2</v>
      </c>
      <c r="E197" s="186" t="n">
        <f aca="false">IF(D197=0,"",D197*100/(D197+D198+D199))</f>
        <v>9.09090909090909</v>
      </c>
      <c r="F197" s="144" t="n">
        <v>2</v>
      </c>
      <c r="G197" s="186" t="n">
        <f aca="false">IF(F197=0,"",F197*100/(F197+F198+F199))</f>
        <v>9.09090909090909</v>
      </c>
      <c r="H197" s="144" t="n">
        <v>2</v>
      </c>
      <c r="I197" s="186" t="n">
        <f aca="false">IF(H197=0,"",H197*100/(H197+H198+H199))</f>
        <v>9.09090909090909</v>
      </c>
      <c r="J197" s="144" t="n">
        <v>2</v>
      </c>
      <c r="K197" s="186" t="n">
        <f aca="false">IF(J197=0,"",J197*100/(J197+J198+J199))</f>
        <v>9.09090909090909</v>
      </c>
      <c r="L197" s="144" t="n">
        <v>3</v>
      </c>
      <c r="M197" s="186" t="n">
        <f aca="false">IF(L197=0,"",L197*100/(L197+L198+L199))</f>
        <v>13.6363636363636</v>
      </c>
      <c r="N197" s="144" t="n">
        <v>3</v>
      </c>
      <c r="O197" s="187" t="n">
        <f aca="false">IF(N197=0,"",N197*100/(N197+N198+N199))</f>
        <v>13.6363636363636</v>
      </c>
    </row>
    <row r="198" customFormat="false" ht="25.5" hidden="false" customHeight="false" outlineLevel="0" collapsed="false">
      <c r="A198" s="148" t="s">
        <v>166</v>
      </c>
      <c r="B198" s="144" t="n">
        <v>2</v>
      </c>
      <c r="C198" s="186" t="n">
        <f aca="false">IF(B198=0,"",B198*100/(B197+B198+B199))</f>
        <v>9.09090909090909</v>
      </c>
      <c r="D198" s="144" t="n">
        <v>2</v>
      </c>
      <c r="E198" s="186" t="n">
        <f aca="false">IF(D198=0,"",D198*100/(D197+D198+D199))</f>
        <v>9.09090909090909</v>
      </c>
      <c r="F198" s="144" t="n">
        <v>4</v>
      </c>
      <c r="G198" s="186" t="n">
        <f aca="false">IF(F198=0,"",F198*100/(F197+F198+F199))</f>
        <v>18.1818181818182</v>
      </c>
      <c r="H198" s="144" t="n">
        <v>4</v>
      </c>
      <c r="I198" s="186" t="n">
        <f aca="false">IF(H198=0,"",H198*100/(H197+H198+H199))</f>
        <v>18.1818181818182</v>
      </c>
      <c r="J198" s="144" t="n">
        <v>4</v>
      </c>
      <c r="K198" s="186" t="n">
        <f aca="false">IF(J198=0,"",J198*100/(J197+J198+J199))</f>
        <v>18.1818181818182</v>
      </c>
      <c r="L198" s="144" t="n">
        <v>3</v>
      </c>
      <c r="M198" s="186" t="n">
        <f aca="false">IF(L198=0,"",L198*100/(L197+L198+L199))</f>
        <v>13.6363636363636</v>
      </c>
      <c r="N198" s="144" t="n">
        <v>6</v>
      </c>
      <c r="O198" s="187" t="n">
        <f aca="false">IF(N198=0,"",N198*100/(N197+N198+N199))</f>
        <v>27.2727272727273</v>
      </c>
    </row>
    <row r="199" customFormat="false" ht="25.5" hidden="false" customHeight="false" outlineLevel="0" collapsed="false">
      <c r="A199" s="179" t="s">
        <v>167</v>
      </c>
      <c r="B199" s="37" t="n">
        <v>18</v>
      </c>
      <c r="C199" s="188" t="n">
        <f aca="false">IF(B199=0,"",B199*100/(B197+B198+B199))</f>
        <v>81.8181818181818</v>
      </c>
      <c r="D199" s="37" t="n">
        <v>18</v>
      </c>
      <c r="E199" s="188" t="n">
        <f aca="false">IF(D199=0,"",D199*100/(D197+D198+D199))</f>
        <v>81.8181818181818</v>
      </c>
      <c r="F199" s="37" t="n">
        <v>16</v>
      </c>
      <c r="G199" s="188" t="n">
        <f aca="false">IF(F199=0,"",F199*100/(F197+F198+F199))</f>
        <v>72.7272727272727</v>
      </c>
      <c r="H199" s="37" t="n">
        <v>16</v>
      </c>
      <c r="I199" s="188" t="n">
        <f aca="false">IF(H199=0,"",H199*100/(H197+H198+H199))</f>
        <v>72.7272727272727</v>
      </c>
      <c r="J199" s="37" t="n">
        <v>16</v>
      </c>
      <c r="K199" s="188" t="n">
        <f aca="false">IF(J199=0,"",J199*100/(J197+J198+J199))</f>
        <v>72.7272727272727</v>
      </c>
      <c r="L199" s="37" t="n">
        <v>16</v>
      </c>
      <c r="M199" s="188" t="n">
        <f aca="false">IF(L199=0,"",L199*100/(L197+L198+L199))</f>
        <v>72.7272727272727</v>
      </c>
      <c r="N199" s="37" t="n">
        <v>13</v>
      </c>
      <c r="O199" s="189" t="n">
        <f aca="false">IF(N199=0,"",N199*100/(N197+N198+N199))</f>
        <v>59.0909090909091</v>
      </c>
    </row>
    <row r="202" customFormat="false" ht="12.75" hidden="false" customHeight="false" outlineLevel="0" collapsed="false">
      <c r="A202" s="190"/>
      <c r="B202" s="109" t="n">
        <v>2006</v>
      </c>
      <c r="C202" s="109"/>
      <c r="D202" s="109" t="n">
        <v>2007</v>
      </c>
      <c r="E202" s="109"/>
      <c r="F202" s="109" t="n">
        <v>2008</v>
      </c>
      <c r="G202" s="109"/>
      <c r="H202" s="109" t="n">
        <v>2009</v>
      </c>
      <c r="I202" s="109"/>
      <c r="J202" s="109" t="n">
        <v>2010</v>
      </c>
      <c r="K202" s="109"/>
      <c r="L202" s="109" t="n">
        <v>2011</v>
      </c>
      <c r="M202" s="109"/>
      <c r="N202" s="109" t="n">
        <v>2012</v>
      </c>
      <c r="O202" s="109"/>
    </row>
    <row r="203" customFormat="false" ht="12.75" hidden="false" customHeight="false" outlineLevel="0" collapsed="false">
      <c r="A203" s="190"/>
      <c r="B203" s="110" t="s">
        <v>168</v>
      </c>
      <c r="C203" s="110" t="s">
        <v>169</v>
      </c>
      <c r="D203" s="110" t="s">
        <v>168</v>
      </c>
      <c r="E203" s="110" t="s">
        <v>169</v>
      </c>
      <c r="F203" s="110" t="s">
        <v>168</v>
      </c>
      <c r="G203" s="110" t="s">
        <v>169</v>
      </c>
      <c r="H203" s="110" t="s">
        <v>168</v>
      </c>
      <c r="I203" s="110" t="s">
        <v>169</v>
      </c>
      <c r="J203" s="110" t="s">
        <v>168</v>
      </c>
      <c r="K203" s="110" t="s">
        <v>169</v>
      </c>
      <c r="L203" s="110" t="s">
        <v>168</v>
      </c>
      <c r="M203" s="110" t="s">
        <v>169</v>
      </c>
      <c r="N203" s="110" t="s">
        <v>168</v>
      </c>
      <c r="O203" s="110" t="s">
        <v>169</v>
      </c>
    </row>
    <row r="204" customFormat="false" ht="57" hidden="false" customHeight="true" outlineLevel="0" collapsed="false">
      <c r="A204" s="153" t="s">
        <v>170</v>
      </c>
      <c r="B204" s="191"/>
      <c r="C204" s="191" t="s">
        <v>38</v>
      </c>
      <c r="D204" s="191" t="s">
        <v>28</v>
      </c>
      <c r="E204" s="191" t="s">
        <v>38</v>
      </c>
      <c r="F204" s="191"/>
      <c r="G204" s="191" t="s">
        <v>38</v>
      </c>
      <c r="H204" s="191"/>
      <c r="I204" s="191" t="s">
        <v>38</v>
      </c>
      <c r="J204" s="191"/>
      <c r="K204" s="191" t="s">
        <v>38</v>
      </c>
      <c r="L204" s="191"/>
      <c r="M204" s="191" t="s">
        <v>38</v>
      </c>
      <c r="N204" s="191"/>
      <c r="O204" s="192" t="s">
        <v>38</v>
      </c>
    </row>
    <row r="205" customFormat="false" ht="12.75" hidden="false" customHeight="false" outlineLevel="0" collapsed="false">
      <c r="A205" s="107" t="s">
        <v>171</v>
      </c>
    </row>
    <row r="208" customFormat="false" ht="12.75" hidden="false" customHeight="false" outlineLevel="0" collapsed="false">
      <c r="A208" s="107" t="s">
        <v>172</v>
      </c>
    </row>
    <row r="209" customFormat="false" ht="12.75" hidden="false" customHeight="false" outlineLevel="0" collapsed="false">
      <c r="A209" s="108" t="s">
        <v>106</v>
      </c>
      <c r="B209" s="109" t="n">
        <v>2006</v>
      </c>
      <c r="C209" s="109"/>
      <c r="D209" s="109" t="n">
        <v>2007</v>
      </c>
      <c r="E209" s="109"/>
      <c r="F209" s="109" t="n">
        <v>2008</v>
      </c>
      <c r="G209" s="109"/>
      <c r="H209" s="109" t="n">
        <v>2009</v>
      </c>
      <c r="I209" s="109"/>
      <c r="J209" s="109" t="n">
        <v>2010</v>
      </c>
      <c r="K209" s="109"/>
      <c r="L209" s="109" t="n">
        <v>2011</v>
      </c>
      <c r="M209" s="109"/>
      <c r="N209" s="109" t="n">
        <v>2012</v>
      </c>
      <c r="O209" s="109"/>
    </row>
    <row r="210" customFormat="false" ht="13.5" hidden="false" customHeight="false" outlineLevel="0" collapsed="false">
      <c r="A210" s="108"/>
      <c r="B210" s="193" t="s">
        <v>173</v>
      </c>
      <c r="C210" s="193" t="s">
        <v>174</v>
      </c>
      <c r="D210" s="193" t="s">
        <v>173</v>
      </c>
      <c r="E210" s="193" t="s">
        <v>174</v>
      </c>
      <c r="F210" s="193" t="s">
        <v>173</v>
      </c>
      <c r="G210" s="193" t="s">
        <v>174</v>
      </c>
      <c r="H210" s="193" t="s">
        <v>173</v>
      </c>
      <c r="I210" s="193" t="s">
        <v>174</v>
      </c>
      <c r="J210" s="193" t="s">
        <v>173</v>
      </c>
      <c r="K210" s="193" t="s">
        <v>174</v>
      </c>
      <c r="L210" s="193" t="s">
        <v>173</v>
      </c>
      <c r="M210" s="193" t="s">
        <v>174</v>
      </c>
      <c r="N210" s="193" t="s">
        <v>173</v>
      </c>
      <c r="O210" s="193" t="s">
        <v>174</v>
      </c>
    </row>
    <row r="211" customFormat="false" ht="12.75" hidden="false" customHeight="false" outlineLevel="0" collapsed="false">
      <c r="A211" s="141" t="s">
        <v>175</v>
      </c>
      <c r="B211" s="194" t="n">
        <v>185</v>
      </c>
      <c r="C211" s="194" t="n">
        <v>26</v>
      </c>
      <c r="D211" s="194" t="n">
        <v>219</v>
      </c>
      <c r="E211" s="194" t="n">
        <v>7</v>
      </c>
      <c r="F211" s="194" t="n">
        <v>236</v>
      </c>
      <c r="G211" s="194" t="n">
        <v>5</v>
      </c>
      <c r="H211" s="194" t="n">
        <v>263</v>
      </c>
      <c r="I211" s="194" t="n">
        <v>5</v>
      </c>
      <c r="J211" s="194" t="n">
        <v>285</v>
      </c>
      <c r="K211" s="194" t="n">
        <v>15</v>
      </c>
      <c r="L211" s="194" t="n">
        <v>316</v>
      </c>
      <c r="M211" s="194" t="n">
        <v>20</v>
      </c>
      <c r="N211" s="194" t="n">
        <v>349</v>
      </c>
      <c r="O211" s="194" t="n">
        <v>26</v>
      </c>
    </row>
    <row r="212" customFormat="false" ht="12.75" hidden="false" customHeight="false" outlineLevel="0" collapsed="false">
      <c r="A212" s="141" t="s">
        <v>176</v>
      </c>
      <c r="B212" s="194" t="n">
        <v>154</v>
      </c>
      <c r="C212" s="194" t="n">
        <v>22</v>
      </c>
      <c r="D212" s="194" t="n">
        <v>164</v>
      </c>
      <c r="E212" s="194" t="n">
        <v>13</v>
      </c>
      <c r="F212" s="194" t="n">
        <v>173</v>
      </c>
      <c r="G212" s="194" t="n">
        <v>11</v>
      </c>
      <c r="H212" s="194" t="n">
        <v>192</v>
      </c>
      <c r="I212" s="194" t="n">
        <v>6</v>
      </c>
      <c r="J212" s="194" t="n">
        <v>203</v>
      </c>
      <c r="K212" s="194" t="n">
        <v>21</v>
      </c>
      <c r="L212" s="194" t="n">
        <v>215</v>
      </c>
      <c r="M212" s="194" t="n">
        <v>20</v>
      </c>
      <c r="N212" s="194" t="n">
        <v>226</v>
      </c>
      <c r="O212" s="194" t="n">
        <v>23</v>
      </c>
    </row>
    <row r="213" customFormat="false" ht="12.75" hidden="false" customHeight="false" outlineLevel="0" collapsed="false">
      <c r="A213" s="141" t="s">
        <v>177</v>
      </c>
      <c r="B213" s="194" t="n">
        <v>94</v>
      </c>
      <c r="C213" s="194" t="n">
        <v>17</v>
      </c>
      <c r="D213" s="194" t="n">
        <v>97</v>
      </c>
      <c r="E213" s="194" t="n">
        <v>6</v>
      </c>
      <c r="F213" s="194" t="n">
        <v>101</v>
      </c>
      <c r="G213" s="194" t="n">
        <v>7</v>
      </c>
      <c r="H213" s="194" t="n">
        <v>101</v>
      </c>
      <c r="I213" s="194" t="n">
        <v>6</v>
      </c>
      <c r="J213" s="194" t="n">
        <v>116</v>
      </c>
      <c r="K213" s="194" t="n">
        <v>15</v>
      </c>
      <c r="L213" s="194" t="n">
        <v>122</v>
      </c>
      <c r="M213" s="194" t="n">
        <v>16</v>
      </c>
      <c r="N213" s="194" t="n">
        <v>127</v>
      </c>
      <c r="O213" s="194" t="n">
        <v>15</v>
      </c>
    </row>
    <row r="214" customFormat="false" ht="12.75" hidden="false" customHeight="false" outlineLevel="0" collapsed="false">
      <c r="A214" s="153" t="s">
        <v>178</v>
      </c>
      <c r="B214" s="73" t="n">
        <f aca="false">SUM(B211:B213)</f>
        <v>433</v>
      </c>
      <c r="C214" s="73" t="n">
        <f aca="false">SUM(C211:C213)</f>
        <v>65</v>
      </c>
      <c r="D214" s="73" t="n">
        <f aca="false">SUM(D211:D213)</f>
        <v>480</v>
      </c>
      <c r="E214" s="73" t="n">
        <f aca="false">SUM(E211:E213)</f>
        <v>26</v>
      </c>
      <c r="F214" s="73" t="n">
        <f aca="false">SUM(F211:F213)</f>
        <v>510</v>
      </c>
      <c r="G214" s="73" t="n">
        <f aca="false">SUM(G211:G213)</f>
        <v>23</v>
      </c>
      <c r="H214" s="73" t="n">
        <f aca="false">SUM(H211:H213)</f>
        <v>556</v>
      </c>
      <c r="I214" s="73" t="n">
        <f aca="false">SUM(I211:I213)</f>
        <v>17</v>
      </c>
      <c r="J214" s="73" t="n">
        <f aca="false">SUM(J211:J213)</f>
        <v>604</v>
      </c>
      <c r="K214" s="73" t="n">
        <f aca="false">SUM(K211:K213)</f>
        <v>51</v>
      </c>
      <c r="L214" s="73" t="n">
        <f aca="false">SUM(L211:L213)</f>
        <v>653</v>
      </c>
      <c r="M214" s="73" t="n">
        <f aca="false">SUM(M211:M213)</f>
        <v>56</v>
      </c>
      <c r="N214" s="73" t="n">
        <f aca="false">SUM(N211:N213)</f>
        <v>702</v>
      </c>
      <c r="O214" s="74" t="n">
        <f aca="false">SUM(O211:O213)</f>
        <v>64</v>
      </c>
    </row>
    <row r="215" customFormat="false" ht="12.75" hidden="false" customHeight="false" outlineLevel="0" collapsed="false">
      <c r="A215" s="107" t="s">
        <v>86</v>
      </c>
    </row>
    <row r="217" customFormat="false" ht="12.75" hidden="false" customHeight="false" outlineLevel="0" collapsed="false">
      <c r="A217" s="13" t="s">
        <v>179</v>
      </c>
      <c r="B217" s="13"/>
      <c r="C217" s="13"/>
      <c r="D217" s="13"/>
      <c r="E217" s="13"/>
      <c r="F217" s="13"/>
      <c r="G217" s="13"/>
      <c r="H217" s="13"/>
      <c r="I217" s="13"/>
      <c r="J217" s="13"/>
      <c r="K217" s="13"/>
      <c r="L217" s="13"/>
      <c r="M217" s="13"/>
      <c r="N217" s="13"/>
      <c r="O217" s="13"/>
      <c r="P217" s="13"/>
      <c r="Q217" s="13"/>
      <c r="R217" s="13"/>
      <c r="S217" s="13"/>
    </row>
    <row r="218" customFormat="false" ht="12.75" hidden="false" customHeight="false" outlineLevel="0" collapsed="false">
      <c r="A218" s="109" t="s">
        <v>180</v>
      </c>
      <c r="B218" s="13" t="n">
        <v>2006</v>
      </c>
      <c r="C218" s="13"/>
      <c r="D218" s="13"/>
      <c r="E218" s="13"/>
      <c r="F218" s="13"/>
      <c r="G218" s="13"/>
      <c r="H218" s="13" t="n">
        <v>2007</v>
      </c>
      <c r="I218" s="13"/>
      <c r="J218" s="13"/>
      <c r="K218" s="13"/>
      <c r="L218" s="13"/>
      <c r="M218" s="13"/>
      <c r="N218" s="13" t="n">
        <v>2008</v>
      </c>
      <c r="O218" s="13"/>
      <c r="P218" s="13"/>
      <c r="Q218" s="13"/>
      <c r="R218" s="13"/>
      <c r="S218" s="13"/>
    </row>
    <row r="219" customFormat="false" ht="19.5" hidden="false" customHeight="true" outlineLevel="0" collapsed="false">
      <c r="A219" s="109"/>
      <c r="B219" s="195" t="s">
        <v>18</v>
      </c>
      <c r="C219" s="195" t="s">
        <v>181</v>
      </c>
      <c r="D219" s="195" t="s">
        <v>182</v>
      </c>
      <c r="E219" s="196" t="s">
        <v>183</v>
      </c>
      <c r="F219" s="195" t="s">
        <v>184</v>
      </c>
      <c r="G219" s="195" t="s">
        <v>185</v>
      </c>
      <c r="H219" s="195" t="s">
        <v>18</v>
      </c>
      <c r="I219" s="195" t="s">
        <v>181</v>
      </c>
      <c r="J219" s="195" t="s">
        <v>182</v>
      </c>
      <c r="K219" s="196" t="s">
        <v>186</v>
      </c>
      <c r="L219" s="195" t="s">
        <v>187</v>
      </c>
      <c r="M219" s="195" t="s">
        <v>188</v>
      </c>
      <c r="N219" s="195" t="s">
        <v>18</v>
      </c>
      <c r="O219" s="195" t="s">
        <v>181</v>
      </c>
      <c r="P219" s="195" t="s">
        <v>182</v>
      </c>
      <c r="Q219" s="196" t="s">
        <v>186</v>
      </c>
      <c r="R219" s="195" t="s">
        <v>189</v>
      </c>
      <c r="S219" s="195" t="s">
        <v>190</v>
      </c>
    </row>
    <row r="220" customFormat="false" ht="19.5" hidden="false" customHeight="true" outlineLevel="0" collapsed="false">
      <c r="A220" s="109"/>
      <c r="B220" s="195" t="s">
        <v>191</v>
      </c>
      <c r="C220" s="195" t="s">
        <v>192</v>
      </c>
      <c r="D220" s="195" t="s">
        <v>193</v>
      </c>
      <c r="E220" s="196"/>
      <c r="F220" s="195"/>
      <c r="G220" s="195"/>
      <c r="H220" s="195" t="s">
        <v>194</v>
      </c>
      <c r="I220" s="195" t="s">
        <v>195</v>
      </c>
      <c r="J220" s="195" t="s">
        <v>196</v>
      </c>
      <c r="K220" s="196"/>
      <c r="L220" s="195"/>
      <c r="M220" s="195"/>
      <c r="N220" s="195" t="s">
        <v>197</v>
      </c>
      <c r="O220" s="195" t="s">
        <v>198</v>
      </c>
      <c r="P220" s="195" t="s">
        <v>199</v>
      </c>
      <c r="Q220" s="196"/>
      <c r="R220" s="195"/>
      <c r="S220" s="195"/>
    </row>
    <row r="221" customFormat="false" ht="27.75" hidden="false" customHeight="true" outlineLevel="0" collapsed="false">
      <c r="A221" s="197" t="s">
        <v>200</v>
      </c>
      <c r="B221" s="47"/>
      <c r="C221" s="47"/>
      <c r="D221" s="47"/>
      <c r="E221" s="47"/>
      <c r="F221" s="71" t="str">
        <f aca="false">IF(C221=0,"",C221/B221)</f>
        <v/>
      </c>
      <c r="G221" s="71" t="str">
        <f aca="false">IF(D221=0,"",D221/B221)</f>
        <v/>
      </c>
      <c r="H221" s="47"/>
      <c r="I221" s="47"/>
      <c r="J221" s="47"/>
      <c r="K221" s="47"/>
      <c r="L221" s="71" t="str">
        <f aca="false">IF(I221=0,"",I221/H221)</f>
        <v/>
      </c>
      <c r="M221" s="71" t="str">
        <f aca="false">IF(J221=0,"",J221/H221)</f>
        <v/>
      </c>
      <c r="N221" s="47"/>
      <c r="O221" s="47"/>
      <c r="P221" s="47"/>
      <c r="Q221" s="47"/>
      <c r="R221" s="71" t="str">
        <f aca="false">IF(O221=0,"",O221/N221)</f>
        <v/>
      </c>
      <c r="S221" s="72" t="str">
        <f aca="false">IF(P221=0,"",P221/N221)</f>
        <v/>
      </c>
    </row>
    <row r="222" customFormat="false" ht="12.75" hidden="false" customHeight="false" outlineLevel="0" collapsed="false">
      <c r="A222" s="141" t="s">
        <v>201</v>
      </c>
      <c r="B222" s="194"/>
      <c r="C222" s="194"/>
      <c r="D222" s="194"/>
      <c r="E222" s="194"/>
      <c r="F222" s="198" t="str">
        <f aca="false">IF(C222=0,"",C222/B222)</f>
        <v/>
      </c>
      <c r="G222" s="198" t="str">
        <f aca="false">IF(D222=0,"",D222/B222)</f>
        <v/>
      </c>
      <c r="H222" s="194"/>
      <c r="I222" s="194"/>
      <c r="J222" s="194"/>
      <c r="K222" s="194"/>
      <c r="L222" s="198" t="str">
        <f aca="false">IF(I222=0,"",I222/H222)</f>
        <v/>
      </c>
      <c r="M222" s="198" t="str">
        <f aca="false">IF(J222=0,"",J222/H222)</f>
        <v/>
      </c>
      <c r="N222" s="194"/>
      <c r="O222" s="194"/>
      <c r="P222" s="194"/>
      <c r="Q222" s="194"/>
      <c r="R222" s="198" t="str">
        <f aca="false">IF(O222=0,"",O222/N222)</f>
        <v/>
      </c>
      <c r="S222" s="199" t="str">
        <f aca="false">IF(P222=0,"",P222/N222)</f>
        <v/>
      </c>
    </row>
    <row r="223" customFormat="false" ht="12.75" hidden="false" customHeight="false" outlineLevel="0" collapsed="false">
      <c r="A223" s="141" t="s">
        <v>202</v>
      </c>
      <c r="B223" s="194" t="n">
        <v>1771</v>
      </c>
      <c r="C223" s="194" t="n">
        <v>15160</v>
      </c>
      <c r="D223" s="194" t="n">
        <v>23225</v>
      </c>
      <c r="E223" s="194" t="n">
        <v>215</v>
      </c>
      <c r="F223" s="198" t="n">
        <f aca="false">IF(C223=0,"",C223/B223)</f>
        <v>8.56013551665726</v>
      </c>
      <c r="G223" s="198" t="n">
        <f aca="false">IF(D223=0,"",D223/B223)</f>
        <v>13.1140598531903</v>
      </c>
      <c r="H223" s="194" t="n">
        <v>1854</v>
      </c>
      <c r="I223" s="194" t="n">
        <v>16082</v>
      </c>
      <c r="J223" s="194" t="n">
        <v>22929</v>
      </c>
      <c r="K223" s="194" t="n">
        <v>226</v>
      </c>
      <c r="L223" s="198" t="n">
        <f aca="false">IF(I223=0,"",I223/H223)</f>
        <v>8.67421790722762</v>
      </c>
      <c r="M223" s="198" t="n">
        <f aca="false">IF(J223=0,"",J223/H223)</f>
        <v>12.3673139158576</v>
      </c>
      <c r="N223" s="194" t="n">
        <v>2222</v>
      </c>
      <c r="O223" s="194" t="n">
        <v>17391</v>
      </c>
      <c r="P223" s="194" t="n">
        <v>27720</v>
      </c>
      <c r="Q223" s="194" t="n">
        <v>217</v>
      </c>
      <c r="R223" s="198" t="n">
        <f aca="false">IF(O223=0,"",O223/N223)</f>
        <v>7.82673267326733</v>
      </c>
      <c r="S223" s="199" t="n">
        <f aca="false">IF(P223=0,"",P223/N223)</f>
        <v>12.4752475247525</v>
      </c>
    </row>
    <row r="224" customFormat="false" ht="12.75" hidden="false" customHeight="false" outlineLevel="0" collapsed="false">
      <c r="A224" s="141" t="s">
        <v>203</v>
      </c>
      <c r="B224" s="194"/>
      <c r="C224" s="194"/>
      <c r="D224" s="194"/>
      <c r="E224" s="194"/>
      <c r="F224" s="198" t="str">
        <f aca="false">IF(C224=0,"",C224/B224)</f>
        <v/>
      </c>
      <c r="G224" s="198" t="str">
        <f aca="false">IF(D224=0,"",D224/B224)</f>
        <v/>
      </c>
      <c r="H224" s="194"/>
      <c r="I224" s="194"/>
      <c r="J224" s="194"/>
      <c r="K224" s="194"/>
      <c r="L224" s="198" t="str">
        <f aca="false">IF(I224=0,"",I224/H224)</f>
        <v/>
      </c>
      <c r="M224" s="198" t="str">
        <f aca="false">IF(J224=0,"",J224/H224)</f>
        <v/>
      </c>
      <c r="N224" s="194"/>
      <c r="O224" s="194"/>
      <c r="P224" s="194"/>
      <c r="Q224" s="194"/>
      <c r="R224" s="198" t="str">
        <f aca="false">IF(O224=0,"",O224/N224)</f>
        <v/>
      </c>
      <c r="S224" s="199" t="str">
        <f aca="false">IF(P224=0,"",P224/N224)</f>
        <v/>
      </c>
    </row>
    <row r="225" customFormat="false" ht="12.75" hidden="false" customHeight="false" outlineLevel="0" collapsed="false">
      <c r="A225" s="141" t="s">
        <v>204</v>
      </c>
      <c r="B225" s="194"/>
      <c r="C225" s="194"/>
      <c r="D225" s="194"/>
      <c r="E225" s="194"/>
      <c r="F225" s="198" t="str">
        <f aca="false">IF(C225=0,"",C225/B225)</f>
        <v/>
      </c>
      <c r="G225" s="198" t="str">
        <f aca="false">IF(D225=0,"",D225/B225)</f>
        <v/>
      </c>
      <c r="H225" s="194"/>
      <c r="I225" s="194"/>
      <c r="J225" s="194"/>
      <c r="K225" s="194"/>
      <c r="L225" s="198" t="str">
        <f aca="false">IF(I225=0,"",I225/H225)</f>
        <v/>
      </c>
      <c r="M225" s="198" t="str">
        <f aca="false">IF(J225=0,"",J225/H225)</f>
        <v/>
      </c>
      <c r="N225" s="194"/>
      <c r="O225" s="194"/>
      <c r="P225" s="194"/>
      <c r="Q225" s="194"/>
      <c r="R225" s="198" t="str">
        <f aca="false">IF(O225=0,"",O225/N225)</f>
        <v/>
      </c>
      <c r="S225" s="199" t="str">
        <f aca="false">IF(P225=0,"",P225/N225)</f>
        <v/>
      </c>
    </row>
    <row r="226" customFormat="false" ht="12.75" hidden="false" customHeight="false" outlineLevel="0" collapsed="false">
      <c r="A226" s="153" t="s">
        <v>205</v>
      </c>
      <c r="B226" s="38"/>
      <c r="C226" s="38"/>
      <c r="D226" s="38"/>
      <c r="E226" s="38"/>
      <c r="F226" s="73" t="str">
        <f aca="false">IF(C226=0,"",C226/B226)</f>
        <v/>
      </c>
      <c r="G226" s="73" t="str">
        <f aca="false">IF(D226=0,"",D226/B226)</f>
        <v/>
      </c>
      <c r="H226" s="38"/>
      <c r="I226" s="38"/>
      <c r="J226" s="38"/>
      <c r="K226" s="38"/>
      <c r="L226" s="73" t="str">
        <f aca="false">IF(I226=0,"",I226/H226)</f>
        <v/>
      </c>
      <c r="M226" s="73" t="str">
        <f aca="false">IF(J226=0,"",J226/H226)</f>
        <v/>
      </c>
      <c r="N226" s="38"/>
      <c r="O226" s="38"/>
      <c r="P226" s="38"/>
      <c r="Q226" s="38"/>
      <c r="R226" s="73" t="str">
        <f aca="false">IF(O226=0,"",O226/N226)</f>
        <v/>
      </c>
      <c r="S226" s="74" t="str">
        <f aca="false">IF(P226=0,"",P226/N226)</f>
        <v/>
      </c>
    </row>
    <row r="227" customFormat="false" ht="12.75" hidden="false" customHeight="false" outlineLevel="0" collapsed="false">
      <c r="A227" s="109" t="s">
        <v>180</v>
      </c>
      <c r="B227" s="13" t="n">
        <v>2009</v>
      </c>
      <c r="C227" s="13"/>
      <c r="D227" s="13"/>
      <c r="E227" s="13"/>
      <c r="F227" s="13"/>
      <c r="G227" s="13"/>
      <c r="H227" s="13" t="n">
        <v>2010</v>
      </c>
      <c r="I227" s="13"/>
      <c r="J227" s="13"/>
      <c r="K227" s="13"/>
      <c r="L227" s="13"/>
      <c r="M227" s="13"/>
      <c r="N227" s="13" t="n">
        <v>2011</v>
      </c>
      <c r="O227" s="13"/>
      <c r="P227" s="13"/>
      <c r="Q227" s="13"/>
      <c r="R227" s="13"/>
      <c r="S227" s="13"/>
    </row>
    <row r="228" customFormat="false" ht="19.5" hidden="false" customHeight="true" outlineLevel="0" collapsed="false">
      <c r="A228" s="109"/>
      <c r="B228" s="195" t="s">
        <v>18</v>
      </c>
      <c r="C228" s="195" t="s">
        <v>181</v>
      </c>
      <c r="D228" s="195" t="s">
        <v>182</v>
      </c>
      <c r="E228" s="196" t="s">
        <v>183</v>
      </c>
      <c r="F228" s="195" t="s">
        <v>184</v>
      </c>
      <c r="G228" s="195" t="s">
        <v>185</v>
      </c>
      <c r="H228" s="195" t="s">
        <v>18</v>
      </c>
      <c r="I228" s="195" t="s">
        <v>181</v>
      </c>
      <c r="J228" s="195" t="s">
        <v>182</v>
      </c>
      <c r="K228" s="196" t="s">
        <v>186</v>
      </c>
      <c r="L228" s="195" t="s">
        <v>187</v>
      </c>
      <c r="M228" s="195" t="s">
        <v>188</v>
      </c>
      <c r="N228" s="195" t="s">
        <v>18</v>
      </c>
      <c r="O228" s="195" t="s">
        <v>181</v>
      </c>
      <c r="P228" s="195" t="s">
        <v>182</v>
      </c>
      <c r="Q228" s="196" t="s">
        <v>186</v>
      </c>
      <c r="R228" s="195" t="s">
        <v>189</v>
      </c>
      <c r="S228" s="195" t="s">
        <v>190</v>
      </c>
    </row>
    <row r="229" customFormat="false" ht="19.5" hidden="false" customHeight="true" outlineLevel="0" collapsed="false">
      <c r="A229" s="109"/>
      <c r="B229" s="195" t="s">
        <v>191</v>
      </c>
      <c r="C229" s="195" t="s">
        <v>192</v>
      </c>
      <c r="D229" s="195" t="s">
        <v>193</v>
      </c>
      <c r="E229" s="196"/>
      <c r="F229" s="195"/>
      <c r="G229" s="195"/>
      <c r="H229" s="195" t="s">
        <v>194</v>
      </c>
      <c r="I229" s="195" t="s">
        <v>195</v>
      </c>
      <c r="J229" s="195" t="s">
        <v>196</v>
      </c>
      <c r="K229" s="196"/>
      <c r="L229" s="195"/>
      <c r="M229" s="195"/>
      <c r="N229" s="195" t="s">
        <v>197</v>
      </c>
      <c r="O229" s="195" t="s">
        <v>198</v>
      </c>
      <c r="P229" s="195" t="s">
        <v>199</v>
      </c>
      <c r="Q229" s="196"/>
      <c r="R229" s="195"/>
      <c r="S229" s="195"/>
    </row>
    <row r="230" customFormat="false" ht="33.75" hidden="false" customHeight="true" outlineLevel="0" collapsed="false">
      <c r="A230" s="197" t="s">
        <v>200</v>
      </c>
      <c r="B230" s="47"/>
      <c r="C230" s="47"/>
      <c r="D230" s="47"/>
      <c r="E230" s="47"/>
      <c r="F230" s="71" t="str">
        <f aca="false">IF(C230=0,"",C230/B230)</f>
        <v/>
      </c>
      <c r="G230" s="71" t="str">
        <f aca="false">IF(D230=0,"",D230/B230)</f>
        <v/>
      </c>
      <c r="H230" s="47"/>
      <c r="I230" s="47"/>
      <c r="J230" s="47"/>
      <c r="K230" s="47"/>
      <c r="L230" s="71" t="str">
        <f aca="false">IF(I230=0,"",I230/H230)</f>
        <v/>
      </c>
      <c r="M230" s="71" t="str">
        <f aca="false">IF(J230=0,"",J230/H230)</f>
        <v/>
      </c>
      <c r="N230" s="47"/>
      <c r="O230" s="47"/>
      <c r="P230" s="47"/>
      <c r="Q230" s="47"/>
      <c r="R230" s="71" t="str">
        <f aca="false">IF(O230=0,"",O230/N230)</f>
        <v/>
      </c>
      <c r="S230" s="72" t="str">
        <f aca="false">IF(P230=0,"",P230/N230)</f>
        <v/>
      </c>
    </row>
    <row r="231" customFormat="false" ht="12.75" hidden="false" customHeight="false" outlineLevel="0" collapsed="false">
      <c r="A231" s="141" t="s">
        <v>201</v>
      </c>
      <c r="B231" s="194"/>
      <c r="C231" s="194"/>
      <c r="D231" s="194"/>
      <c r="E231" s="194"/>
      <c r="F231" s="198" t="str">
        <f aca="false">IF(C231=0,"",C231/B231)</f>
        <v/>
      </c>
      <c r="G231" s="198" t="str">
        <f aca="false">IF(D231=0,"",D231/B231)</f>
        <v/>
      </c>
      <c r="H231" s="194"/>
      <c r="I231" s="194"/>
      <c r="J231" s="194"/>
      <c r="K231" s="194"/>
      <c r="L231" s="198" t="str">
        <f aca="false">IF(I231=0,"",I231/H231)</f>
        <v/>
      </c>
      <c r="M231" s="198" t="str">
        <f aca="false">IF(J231=0,"",J231/H231)</f>
        <v/>
      </c>
      <c r="N231" s="194"/>
      <c r="O231" s="194"/>
      <c r="P231" s="194"/>
      <c r="Q231" s="194"/>
      <c r="R231" s="198" t="str">
        <f aca="false">IF(O231=0,"",O231/N231)</f>
        <v/>
      </c>
      <c r="S231" s="199" t="str">
        <f aca="false">IF(P231=0,"",P231/N231)</f>
        <v/>
      </c>
    </row>
    <row r="232" customFormat="false" ht="12.75" hidden="false" customHeight="false" outlineLevel="0" collapsed="false">
      <c r="A232" s="141" t="s">
        <v>202</v>
      </c>
      <c r="B232" s="194" t="n">
        <v>2405</v>
      </c>
      <c r="C232" s="194" t="n">
        <v>18075</v>
      </c>
      <c r="D232" s="194" t="n">
        <v>29414</v>
      </c>
      <c r="E232" s="194" t="n">
        <v>192</v>
      </c>
      <c r="F232" s="198" t="n">
        <f aca="false">IF(C232=0,"",C232/B232)</f>
        <v>7.51559251559252</v>
      </c>
      <c r="G232" s="198" t="n">
        <f aca="false">IF(D232=0,"",D232/B232)</f>
        <v>12.2303534303534</v>
      </c>
      <c r="H232" s="194" t="n">
        <v>2500</v>
      </c>
      <c r="I232" s="194" t="n">
        <v>19114</v>
      </c>
      <c r="J232" s="194" t="n">
        <v>31147</v>
      </c>
      <c r="K232" s="194" t="n">
        <v>197</v>
      </c>
      <c r="L232" s="198" t="n">
        <f aca="false">IF(I232=0,"",I232/H232)</f>
        <v>7.6456</v>
      </c>
      <c r="M232" s="198" t="n">
        <f aca="false">IF(J232=0,"",J232/H232)</f>
        <v>12.4588</v>
      </c>
      <c r="N232" s="194" t="n">
        <v>2131</v>
      </c>
      <c r="O232" s="194" t="n">
        <v>20229</v>
      </c>
      <c r="P232" s="194" t="n">
        <v>33449</v>
      </c>
      <c r="Q232" s="194" t="n">
        <v>200</v>
      </c>
      <c r="R232" s="198" t="n">
        <f aca="false">IF(O232=0,"",O232/N232)</f>
        <v>9.49272641952135</v>
      </c>
      <c r="S232" s="199" t="n">
        <f aca="false">IF(P232=0,"",P232/N232)</f>
        <v>15.6963866729235</v>
      </c>
    </row>
    <row r="233" customFormat="false" ht="12.75" hidden="false" customHeight="false" outlineLevel="0" collapsed="false">
      <c r="A233" s="141" t="s">
        <v>203</v>
      </c>
      <c r="B233" s="194"/>
      <c r="C233" s="194"/>
      <c r="D233" s="194"/>
      <c r="E233" s="194"/>
      <c r="F233" s="198" t="str">
        <f aca="false">IF(C233=0,"",C233/B233)</f>
        <v/>
      </c>
      <c r="G233" s="198" t="str">
        <f aca="false">IF(D233=0,"",D233/B233)</f>
        <v/>
      </c>
      <c r="H233" s="194"/>
      <c r="I233" s="194"/>
      <c r="J233" s="194"/>
      <c r="K233" s="194"/>
      <c r="L233" s="198" t="str">
        <f aca="false">IF(I233=0,"",I233/H233)</f>
        <v/>
      </c>
      <c r="M233" s="198" t="str">
        <f aca="false">IF(J233=0,"",J233/H233)</f>
        <v/>
      </c>
      <c r="N233" s="194"/>
      <c r="O233" s="194"/>
      <c r="P233" s="194"/>
      <c r="Q233" s="194"/>
      <c r="R233" s="198" t="str">
        <f aca="false">IF(O233=0,"",O233/N233)</f>
        <v/>
      </c>
      <c r="S233" s="199" t="str">
        <f aca="false">IF(P233=0,"",P233/N233)</f>
        <v/>
      </c>
    </row>
    <row r="234" customFormat="false" ht="12.75" hidden="false" customHeight="false" outlineLevel="0" collapsed="false">
      <c r="A234" s="141" t="s">
        <v>204</v>
      </c>
      <c r="B234" s="194"/>
      <c r="C234" s="194"/>
      <c r="D234" s="194"/>
      <c r="E234" s="194"/>
      <c r="F234" s="198" t="str">
        <f aca="false">IF(C234=0,"",C234/B234)</f>
        <v/>
      </c>
      <c r="G234" s="198" t="str">
        <f aca="false">IF(D234=0,"",D234/B234)</f>
        <v/>
      </c>
      <c r="H234" s="194"/>
      <c r="I234" s="194"/>
      <c r="J234" s="194"/>
      <c r="K234" s="194"/>
      <c r="L234" s="198" t="str">
        <f aca="false">IF(I234=0,"",I234/H234)</f>
        <v/>
      </c>
      <c r="M234" s="198" t="str">
        <f aca="false">IF(J234=0,"",J234/H234)</f>
        <v/>
      </c>
      <c r="N234" s="194"/>
      <c r="O234" s="194"/>
      <c r="P234" s="194"/>
      <c r="Q234" s="194"/>
      <c r="R234" s="198" t="str">
        <f aca="false">IF(O234=0,"",O234/N234)</f>
        <v/>
      </c>
      <c r="S234" s="199" t="str">
        <f aca="false">IF(P234=0,"",P234/N234)</f>
        <v/>
      </c>
    </row>
    <row r="235" customFormat="false" ht="12.75" hidden="false" customHeight="false" outlineLevel="0" collapsed="false">
      <c r="A235" s="153" t="s">
        <v>205</v>
      </c>
      <c r="B235" s="38"/>
      <c r="C235" s="38"/>
      <c r="D235" s="38"/>
      <c r="E235" s="38"/>
      <c r="F235" s="73" t="str">
        <f aca="false">IF(C235=0,"",C235/B235)</f>
        <v/>
      </c>
      <c r="G235" s="73" t="str">
        <f aca="false">IF(D235=0,"",D235/B235)</f>
        <v/>
      </c>
      <c r="H235" s="38"/>
      <c r="I235" s="38"/>
      <c r="J235" s="38"/>
      <c r="K235" s="38"/>
      <c r="L235" s="73" t="str">
        <f aca="false">IF(I235=0,"",I235/H235)</f>
        <v/>
      </c>
      <c r="M235" s="73" t="str">
        <f aca="false">IF(J235=0,"",J235/H235)</f>
        <v/>
      </c>
      <c r="N235" s="38"/>
      <c r="O235" s="38"/>
      <c r="P235" s="38"/>
      <c r="Q235" s="38"/>
      <c r="R235" s="73" t="str">
        <f aca="false">IF(O235=0,"",O235/N235)</f>
        <v/>
      </c>
      <c r="S235" s="74" t="str">
        <f aca="false">IF(P235=0,"",P235/N235)</f>
        <v/>
      </c>
    </row>
    <row r="236" customFormat="false" ht="12.75" hidden="false" customHeight="false" outlineLevel="0" collapsed="false">
      <c r="A236" s="200" t="s">
        <v>180</v>
      </c>
      <c r="B236" s="201" t="n">
        <v>2012</v>
      </c>
      <c r="C236" s="201"/>
      <c r="D236" s="201"/>
      <c r="E236" s="201"/>
      <c r="F236" s="201"/>
      <c r="G236" s="201"/>
    </row>
    <row r="237" customFormat="false" ht="19.5" hidden="false" customHeight="true" outlineLevel="0" collapsed="false">
      <c r="A237" s="200"/>
      <c r="B237" s="195" t="s">
        <v>18</v>
      </c>
      <c r="C237" s="195" t="s">
        <v>181</v>
      </c>
      <c r="D237" s="195" t="s">
        <v>182</v>
      </c>
      <c r="E237" s="196" t="s">
        <v>183</v>
      </c>
      <c r="F237" s="195" t="s">
        <v>184</v>
      </c>
      <c r="G237" s="195" t="s">
        <v>185</v>
      </c>
    </row>
    <row r="238" customFormat="false" ht="19.5" hidden="false" customHeight="true" outlineLevel="0" collapsed="false">
      <c r="A238" s="200"/>
      <c r="B238" s="195" t="s">
        <v>191</v>
      </c>
      <c r="C238" s="195" t="s">
        <v>192</v>
      </c>
      <c r="D238" s="195" t="s">
        <v>193</v>
      </c>
      <c r="E238" s="196"/>
      <c r="F238" s="195"/>
      <c r="G238" s="195"/>
    </row>
    <row r="239" customFormat="false" ht="27" hidden="false" customHeight="true" outlineLevel="0" collapsed="false">
      <c r="A239" s="197" t="s">
        <v>200</v>
      </c>
      <c r="B239" s="47"/>
      <c r="C239" s="47"/>
      <c r="D239" s="47"/>
      <c r="E239" s="47"/>
      <c r="F239" s="71" t="str">
        <f aca="false">IF(C239=0,"",C239/B239)</f>
        <v/>
      </c>
      <c r="G239" s="72" t="str">
        <f aca="false">IF(D239=0,"",D239/B239)</f>
        <v/>
      </c>
    </row>
    <row r="240" customFormat="false" ht="12.75" hidden="false" customHeight="false" outlineLevel="0" collapsed="false">
      <c r="A240" s="141" t="s">
        <v>201</v>
      </c>
      <c r="B240" s="194"/>
      <c r="C240" s="194"/>
      <c r="D240" s="194"/>
      <c r="E240" s="194"/>
      <c r="F240" s="198" t="str">
        <f aca="false">IF(C240=0,"",C240/B240)</f>
        <v/>
      </c>
      <c r="G240" s="199" t="str">
        <f aca="false">IF(D240=0,"",D240/B240)</f>
        <v/>
      </c>
    </row>
    <row r="241" customFormat="false" ht="12.75" hidden="false" customHeight="false" outlineLevel="0" collapsed="false">
      <c r="A241" s="141" t="s">
        <v>202</v>
      </c>
      <c r="B241" s="194" t="n">
        <v>2766</v>
      </c>
      <c r="C241" s="194" t="n">
        <v>14578</v>
      </c>
      <c r="D241" s="194" t="n">
        <v>35654</v>
      </c>
      <c r="E241" s="194" t="n">
        <v>205</v>
      </c>
      <c r="F241" s="198" t="n">
        <f aca="false">IF(C241=0,"",C241/B241)</f>
        <v>5.2704266088214</v>
      </c>
      <c r="G241" s="199" t="n">
        <f aca="false">IF(D241=0,"",D241/B241)</f>
        <v>12.8900939985539</v>
      </c>
    </row>
    <row r="242" customFormat="false" ht="12.75" hidden="false" customHeight="false" outlineLevel="0" collapsed="false">
      <c r="A242" s="141" t="s">
        <v>203</v>
      </c>
      <c r="B242" s="194"/>
      <c r="C242" s="194"/>
      <c r="D242" s="194"/>
      <c r="E242" s="194"/>
      <c r="F242" s="198" t="str">
        <f aca="false">IF(C242=0,"",C242/B242)</f>
        <v/>
      </c>
      <c r="G242" s="199" t="str">
        <f aca="false">IF(D242=0,"",D242/B242)</f>
        <v/>
      </c>
    </row>
    <row r="243" customFormat="false" ht="12.75" hidden="false" customHeight="false" outlineLevel="0" collapsed="false">
      <c r="A243" s="141" t="s">
        <v>204</v>
      </c>
      <c r="B243" s="194"/>
      <c r="C243" s="194"/>
      <c r="D243" s="194"/>
      <c r="E243" s="194"/>
      <c r="F243" s="198" t="str">
        <f aca="false">IF(C243=0,"",C243/B243)</f>
        <v/>
      </c>
      <c r="G243" s="199" t="str">
        <f aca="false">IF(D243=0,"",D243/B243)</f>
        <v/>
      </c>
    </row>
    <row r="244" customFormat="false" ht="12.75" hidden="false" customHeight="false" outlineLevel="0" collapsed="false">
      <c r="A244" s="153" t="s">
        <v>205</v>
      </c>
      <c r="B244" s="38"/>
      <c r="C244" s="38"/>
      <c r="D244" s="38"/>
      <c r="E244" s="38"/>
      <c r="F244" s="73" t="str">
        <f aca="false">IF(C244=0,"",C244/B244)</f>
        <v/>
      </c>
      <c r="G244" s="74" t="str">
        <f aca="false">IF(D244=0,"",D244/B244)</f>
        <v/>
      </c>
    </row>
    <row r="245" customFormat="false" ht="12.75" hidden="false" customHeight="false" outlineLevel="0" collapsed="false">
      <c r="A245" s="107" t="s">
        <v>86</v>
      </c>
    </row>
    <row r="247" customFormat="false" ht="12.75" hidden="false" customHeight="false" outlineLevel="0" collapsed="false">
      <c r="A247" s="13" t="s">
        <v>206</v>
      </c>
      <c r="B247" s="13"/>
      <c r="C247" s="13"/>
      <c r="D247" s="13"/>
      <c r="E247" s="13"/>
      <c r="F247" s="13"/>
      <c r="G247" s="13"/>
      <c r="H247" s="13"/>
      <c r="I247" s="13"/>
      <c r="J247" s="13"/>
      <c r="K247" s="13"/>
      <c r="L247" s="13"/>
      <c r="M247" s="13"/>
      <c r="N247" s="13"/>
      <c r="O247" s="13"/>
    </row>
    <row r="248" customFormat="false" ht="12.75" hidden="false" customHeight="false" outlineLevel="0" collapsed="false">
      <c r="A248" s="109" t="s">
        <v>117</v>
      </c>
      <c r="B248" s="109" t="n">
        <v>2006</v>
      </c>
      <c r="C248" s="109"/>
      <c r="D248" s="109" t="n">
        <v>2007</v>
      </c>
      <c r="E248" s="109"/>
      <c r="F248" s="109" t="n">
        <v>2008</v>
      </c>
      <c r="G248" s="109"/>
      <c r="H248" s="109" t="n">
        <v>2009</v>
      </c>
      <c r="I248" s="109"/>
      <c r="J248" s="109" t="n">
        <v>2010</v>
      </c>
      <c r="K248" s="109"/>
      <c r="L248" s="109" t="n">
        <v>2011</v>
      </c>
      <c r="M248" s="109"/>
      <c r="N248" s="109" t="n">
        <v>2012</v>
      </c>
      <c r="O248" s="109"/>
    </row>
    <row r="249" customFormat="false" ht="12.75" hidden="false" customHeight="false" outlineLevel="0" collapsed="false">
      <c r="A249" s="109"/>
      <c r="B249" s="110" t="s">
        <v>118</v>
      </c>
      <c r="C249" s="110" t="s">
        <v>108</v>
      </c>
      <c r="D249" s="110" t="s">
        <v>118</v>
      </c>
      <c r="E249" s="110" t="s">
        <v>108</v>
      </c>
      <c r="F249" s="110" t="s">
        <v>118</v>
      </c>
      <c r="G249" s="110" t="s">
        <v>108</v>
      </c>
      <c r="H249" s="110" t="s">
        <v>118</v>
      </c>
      <c r="I249" s="110" t="s">
        <v>108</v>
      </c>
      <c r="J249" s="110" t="s">
        <v>118</v>
      </c>
      <c r="K249" s="110" t="s">
        <v>108</v>
      </c>
      <c r="L249" s="110" t="s">
        <v>118</v>
      </c>
      <c r="M249" s="110" t="s">
        <v>108</v>
      </c>
      <c r="N249" s="110" t="s">
        <v>118</v>
      </c>
      <c r="O249" s="110" t="s">
        <v>108</v>
      </c>
    </row>
    <row r="250" customFormat="false" ht="39.75" hidden="false" customHeight="true" outlineLevel="0" collapsed="false">
      <c r="A250" s="202" t="s">
        <v>207</v>
      </c>
      <c r="B250" s="131" t="n">
        <v>69</v>
      </c>
      <c r="C250" s="203" t="n">
        <f aca="false">IF(B250=0,"",B250*100/D106)</f>
        <v>54.7619047619048</v>
      </c>
      <c r="D250" s="131" t="n">
        <v>69</v>
      </c>
      <c r="E250" s="203" t="n">
        <f aca="false">IF(D250=0,"",D250*100/G106)</f>
        <v>51.8796992481203</v>
      </c>
      <c r="F250" s="131" t="n">
        <v>92</v>
      </c>
      <c r="G250" s="203" t="n">
        <f aca="false">IF(F250=0,"",F250*100/J106)</f>
        <v>61.744966442953</v>
      </c>
      <c r="H250" s="131" t="n">
        <v>97</v>
      </c>
      <c r="I250" s="203" t="n">
        <f aca="false">IF(H250=0,"",H250*100/M106)</f>
        <v>59.5092024539877</v>
      </c>
      <c r="J250" s="131" t="n">
        <v>97</v>
      </c>
      <c r="K250" s="203" t="n">
        <f aca="false">IF(J250=0,"",J250*100/P106)</f>
        <v>62.1794871794872</v>
      </c>
      <c r="L250" s="131" t="n">
        <v>107</v>
      </c>
      <c r="M250" s="203" t="n">
        <f aca="false">IF(L250=0,"",L250*100/S106)</f>
        <v>60.1123595505618</v>
      </c>
      <c r="N250" s="131" t="n">
        <v>111</v>
      </c>
      <c r="O250" s="203" t="n">
        <f aca="false">IF(N250=0,"",N250*100/V106)</f>
        <v>60.3260869565217</v>
      </c>
    </row>
  </sheetData>
  <mergeCells count="174">
    <mergeCell ref="B3:P3"/>
    <mergeCell ref="C5:G5"/>
    <mergeCell ref="B7:N7"/>
    <mergeCell ref="A9:N9"/>
    <mergeCell ref="A11:N11"/>
    <mergeCell ref="A12:N12"/>
    <mergeCell ref="A13:N13"/>
    <mergeCell ref="A14:N14"/>
    <mergeCell ref="A15:N15"/>
    <mergeCell ref="A16:N16"/>
    <mergeCell ref="A17:N17"/>
    <mergeCell ref="A18:N18"/>
    <mergeCell ref="A19:N19"/>
    <mergeCell ref="A21:S21"/>
    <mergeCell ref="A22:A23"/>
    <mergeCell ref="B22:G22"/>
    <mergeCell ref="H22:M22"/>
    <mergeCell ref="N22:S22"/>
    <mergeCell ref="A66:V66"/>
    <mergeCell ref="B67:H67"/>
    <mergeCell ref="I67:O67"/>
    <mergeCell ref="P67:V67"/>
    <mergeCell ref="A72:V72"/>
    <mergeCell ref="B73:H73"/>
    <mergeCell ref="I73:O73"/>
    <mergeCell ref="P73:V73"/>
    <mergeCell ref="A78:V78"/>
    <mergeCell ref="B79:H79"/>
    <mergeCell ref="I79:O79"/>
    <mergeCell ref="P79:V79"/>
    <mergeCell ref="A84:V84"/>
    <mergeCell ref="B85:H85"/>
    <mergeCell ref="I85:O85"/>
    <mergeCell ref="P85:V85"/>
    <mergeCell ref="A90:V90"/>
    <mergeCell ref="B91:H91"/>
    <mergeCell ref="I91:O91"/>
    <mergeCell ref="P91:V91"/>
    <mergeCell ref="A96:V96"/>
    <mergeCell ref="B97:H97"/>
    <mergeCell ref="I97:O97"/>
    <mergeCell ref="P97:V97"/>
    <mergeCell ref="A103:V103"/>
    <mergeCell ref="A104:A105"/>
    <mergeCell ref="B104:D104"/>
    <mergeCell ref="E104:G104"/>
    <mergeCell ref="H104:J104"/>
    <mergeCell ref="K104:M104"/>
    <mergeCell ref="N104:P104"/>
    <mergeCell ref="Q104:S104"/>
    <mergeCell ref="T104:V104"/>
    <mergeCell ref="A110:V110"/>
    <mergeCell ref="A112:A113"/>
    <mergeCell ref="B112:D112"/>
    <mergeCell ref="E112:G112"/>
    <mergeCell ref="H112:J112"/>
    <mergeCell ref="K112:M112"/>
    <mergeCell ref="N112:P112"/>
    <mergeCell ref="Q112:S112"/>
    <mergeCell ref="T112:V112"/>
    <mergeCell ref="A121:A122"/>
    <mergeCell ref="B121:D121"/>
    <mergeCell ref="E121:G121"/>
    <mergeCell ref="H121:J121"/>
    <mergeCell ref="K121:M121"/>
    <mergeCell ref="N121:P121"/>
    <mergeCell ref="Q121:S121"/>
    <mergeCell ref="T121:V121"/>
    <mergeCell ref="A131:O131"/>
    <mergeCell ref="A132:A133"/>
    <mergeCell ref="B132:C132"/>
    <mergeCell ref="D132:E132"/>
    <mergeCell ref="F132:G132"/>
    <mergeCell ref="H132:I132"/>
    <mergeCell ref="J132:K132"/>
    <mergeCell ref="L132:M132"/>
    <mergeCell ref="N132:O132"/>
    <mergeCell ref="A149:O149"/>
    <mergeCell ref="A150:A151"/>
    <mergeCell ref="B150:C150"/>
    <mergeCell ref="D150:E150"/>
    <mergeCell ref="F150:G150"/>
    <mergeCell ref="H150:I150"/>
    <mergeCell ref="J150:K150"/>
    <mergeCell ref="L150:M150"/>
    <mergeCell ref="N150:O150"/>
    <mergeCell ref="P158:V158"/>
    <mergeCell ref="A161:V161"/>
    <mergeCell ref="A164:O164"/>
    <mergeCell ref="A165:A166"/>
    <mergeCell ref="B165:C165"/>
    <mergeCell ref="D165:E165"/>
    <mergeCell ref="F165:G165"/>
    <mergeCell ref="H165:I165"/>
    <mergeCell ref="J165:K165"/>
    <mergeCell ref="L165:M165"/>
    <mergeCell ref="N165:O165"/>
    <mergeCell ref="P167:V170"/>
    <mergeCell ref="P171:V178"/>
    <mergeCell ref="P184:V186"/>
    <mergeCell ref="A191:V191"/>
    <mergeCell ref="A193:O193"/>
    <mergeCell ref="A194:A195"/>
    <mergeCell ref="B194:C194"/>
    <mergeCell ref="D194:E194"/>
    <mergeCell ref="F194:G194"/>
    <mergeCell ref="H194:I194"/>
    <mergeCell ref="J194:K194"/>
    <mergeCell ref="L194:M194"/>
    <mergeCell ref="N194:O194"/>
    <mergeCell ref="B196:C196"/>
    <mergeCell ref="D196:E196"/>
    <mergeCell ref="F196:G196"/>
    <mergeCell ref="H196:I196"/>
    <mergeCell ref="J196:K196"/>
    <mergeCell ref="L196:M196"/>
    <mergeCell ref="N196:O196"/>
    <mergeCell ref="A202:A203"/>
    <mergeCell ref="B202:C202"/>
    <mergeCell ref="D202:E202"/>
    <mergeCell ref="F202:G202"/>
    <mergeCell ref="H202:I202"/>
    <mergeCell ref="J202:K202"/>
    <mergeCell ref="L202:M202"/>
    <mergeCell ref="N202:O202"/>
    <mergeCell ref="A209:A210"/>
    <mergeCell ref="B209:C209"/>
    <mergeCell ref="D209:E209"/>
    <mergeCell ref="F209:G209"/>
    <mergeCell ref="H209:I209"/>
    <mergeCell ref="J209:K209"/>
    <mergeCell ref="L209:M209"/>
    <mergeCell ref="N209:O209"/>
    <mergeCell ref="A217:S217"/>
    <mergeCell ref="A218:A220"/>
    <mergeCell ref="B218:G218"/>
    <mergeCell ref="H218:M218"/>
    <mergeCell ref="N218:S218"/>
    <mergeCell ref="E219:E220"/>
    <mergeCell ref="F219:F220"/>
    <mergeCell ref="G219:G220"/>
    <mergeCell ref="K219:K220"/>
    <mergeCell ref="L219:L220"/>
    <mergeCell ref="M219:M220"/>
    <mergeCell ref="Q219:Q220"/>
    <mergeCell ref="R219:R220"/>
    <mergeCell ref="S219:S220"/>
    <mergeCell ref="A227:A229"/>
    <mergeCell ref="B227:G227"/>
    <mergeCell ref="H227:M227"/>
    <mergeCell ref="N227:S227"/>
    <mergeCell ref="E228:E229"/>
    <mergeCell ref="F228:F229"/>
    <mergeCell ref="G228:G229"/>
    <mergeCell ref="K228:K229"/>
    <mergeCell ref="L228:L229"/>
    <mergeCell ref="M228:M229"/>
    <mergeCell ref="Q228:Q229"/>
    <mergeCell ref="R228:R229"/>
    <mergeCell ref="S228:S229"/>
    <mergeCell ref="A236:A238"/>
    <mergeCell ref="B236:G236"/>
    <mergeCell ref="E237:E238"/>
    <mergeCell ref="F237:F238"/>
    <mergeCell ref="G237:G238"/>
    <mergeCell ref="A247:O247"/>
    <mergeCell ref="A248:A249"/>
    <mergeCell ref="B248:C248"/>
    <mergeCell ref="D248:E248"/>
    <mergeCell ref="F248:G248"/>
    <mergeCell ref="H248:I248"/>
    <mergeCell ref="J248:K248"/>
    <mergeCell ref="L248:M248"/>
    <mergeCell ref="N248:O248"/>
  </mergeCells>
  <dataValidations count="7">
    <dataValidation allowBlank="false" error="Esta celda contiene un valor calculado, por lo que no puede ser modificado." errorStyle="stop" errorTitle="Validar" operator="between" showDropDown="false" showErrorMessage="true" showInputMessage="false" sqref="B93" type="custom">
      <formula1>SUM(B69,B81)</formula1>
      <formula2>0</formula2>
    </dataValidation>
    <dataValidation allowBlank="false" error="Se debe declarar valores numéricos que estén en el rango de 0 a 99999999" errorStyle="stop" errorTitle="Validar" operator="between" showDropDown="false" showErrorMessage="true" showInputMessage="false" sqref="C106:C107 E106:F107 H106:I107 K106:L107 N106:O107 Q106:R107 T106:U107 B107 B114:C119 E114:F119 H114:I119 K114:L119 N114:O119 Q114:R119 T114:U119 B135:B141 D135:D141 F135:F141 H135:H141 J135:J141 L135:L141 N135:N141 B144:B145 B152:B155 D152:D155 F152:F155 H152:H155 J152:J155 L152:L155 N152:N155 B157:B160 D157:D160 F157:F160 H157:H160 J157:J160 L157:L160 N157:N160 B162:B163 D162:D163 F162:F163 H162:H163 J162:J163 L162:L163 N162:N163 B167:B190 D167:D190 F167:F190 H167:H190 J167:J190 L167:L190 N167:N190 B192 D192 F192 H192 J192 L192 N192 B211:O213 B221:E226 H221:K226 N221:Q226 B230:E235 H230:K235 N230:Q235 B239:E244"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24:B63 H24:H63 N24:N63 B197:B199"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B196:O196 D197:D199 F197:F199 H197:H199 J197:J199 L197:L199 N197:N19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P75:V76 I77:O77 P87:V88 I89:O89 C93:V93 B94:V94 B95:O95 B99:V100 I101:O102" type="none">
      <formula1>0</formula1>
      <formula2>0</formula2>
    </dataValidation>
    <dataValidation allowBlank="false" error="Se debe declarar valores numéricos que estén en el rango de 0 a 99999999" errorStyle="stop" errorTitle="Validar" operator="between" showDropDown="false" showErrorMessage="true" showInputMessage="false" sqref="B69:V71 I75:O76 B77:H77 B81:V83 I87:O88 B89:H89 B101:H102" type="whole">
      <formula1>1</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106" type="whole">
      <formula1>1</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rowBreaks count="5" manualBreakCount="5">
    <brk id="63" man="true" max="16383" min="0"/>
    <brk id="101" man="true" max="16383" min="0"/>
    <brk id="130" man="true" max="16383" min="0"/>
    <brk id="163" man="true" max="16383" min="0"/>
    <brk id="192"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B28" activeCellId="0" sqref="B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207" t="s">
        <v>341</v>
      </c>
      <c r="F6" s="207"/>
      <c r="G6" s="207"/>
      <c r="H6" s="207"/>
      <c r="I6" s="207"/>
      <c r="J6" s="207"/>
      <c r="K6" s="207"/>
      <c r="L6" s="207"/>
      <c r="M6" s="207"/>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2.75" hidden="false" customHeight="false" outlineLevel="0" collapsed="false">
      <c r="A8" s="206" t="s">
        <v>211</v>
      </c>
      <c r="B8" s="206"/>
      <c r="C8" s="206"/>
      <c r="D8" s="206"/>
    </row>
    <row r="9" customFormat="false" ht="16.5" hidden="false" customHeight="false" outlineLevel="0" collapsed="false">
      <c r="A9" s="206" t="s">
        <v>289</v>
      </c>
      <c r="B9" s="206"/>
      <c r="C9" s="206"/>
      <c r="D9" s="206"/>
      <c r="E9" s="207" t="s">
        <v>342</v>
      </c>
      <c r="F9" s="207"/>
      <c r="G9" s="207"/>
      <c r="H9" s="207"/>
      <c r="I9" s="207"/>
      <c r="J9" s="207"/>
      <c r="K9" s="207"/>
      <c r="L9" s="207"/>
      <c r="M9" s="207"/>
    </row>
    <row r="10" customFormat="false" ht="16.5" hidden="false" customHeight="false" outlineLevel="0" collapsed="false">
      <c r="A10" s="208" t="s">
        <v>290</v>
      </c>
      <c r="B10" s="208"/>
      <c r="C10" s="208"/>
      <c r="D10" s="208"/>
      <c r="E10" s="209" t="s">
        <v>343</v>
      </c>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576" t="s">
        <v>30</v>
      </c>
      <c r="D15" s="211"/>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579" t="s">
        <v>38</v>
      </c>
      <c r="E19" s="212"/>
      <c r="F19" s="1" t="s">
        <v>344</v>
      </c>
    </row>
    <row r="21" customFormat="false" ht="12.75" hidden="false" customHeight="false" outlineLevel="0" collapsed="false">
      <c r="A21" s="213" t="s">
        <v>226</v>
      </c>
      <c r="B21" s="218" t="s">
        <v>345</v>
      </c>
      <c r="C21" s="1" t="s">
        <v>346</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88</v>
      </c>
      <c r="C24" s="218" t="n">
        <v>12</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579"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579"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579"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579" t="s">
        <v>38</v>
      </c>
    </row>
    <row r="38" customFormat="false" ht="12.75" hidden="false" customHeight="false" outlineLevel="0" collapsed="false">
      <c r="B38" s="68" t="s">
        <v>169</v>
      </c>
      <c r="C38" s="223" t="s">
        <v>168</v>
      </c>
    </row>
    <row r="39" customFormat="false" ht="40.5" hidden="false" customHeight="true" outlineLevel="0" collapsed="false">
      <c r="A39" s="224" t="s">
        <v>236</v>
      </c>
      <c r="B39" s="625"/>
      <c r="C39" s="579" t="s">
        <v>38</v>
      </c>
    </row>
    <row r="41" customFormat="false" ht="12.75" hidden="false" customHeight="false" outlineLevel="0" collapsed="false">
      <c r="A41" s="213" t="s">
        <v>237</v>
      </c>
      <c r="B41" s="597" t="s">
        <v>306</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579" t="s">
        <v>38</v>
      </c>
      <c r="D45" s="211" t="n">
        <v>2002</v>
      </c>
      <c r="E45" s="211"/>
      <c r="F45" s="579" t="s">
        <v>38</v>
      </c>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579" t="s">
        <v>38</v>
      </c>
      <c r="D48" s="231" t="n">
        <v>2003</v>
      </c>
      <c r="E48" s="231" t="s">
        <v>347</v>
      </c>
      <c r="F48" s="626" t="s">
        <v>348</v>
      </c>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579"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49</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350</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351</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3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335</v>
      </c>
      <c r="C64" s="240" t="n">
        <v>390</v>
      </c>
      <c r="D64" s="240" t="n">
        <v>400</v>
      </c>
      <c r="E64" s="240" t="n">
        <v>415</v>
      </c>
      <c r="F64" s="240" t="n">
        <v>430</v>
      </c>
      <c r="G64" s="240" t="n">
        <v>445</v>
      </c>
      <c r="H64" s="241" t="n">
        <v>46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0</v>
      </c>
      <c r="C70" s="248" t="n">
        <v>7</v>
      </c>
      <c r="D70" s="249" t="n">
        <f aca="false">SUM(B70:C70)</f>
        <v>7</v>
      </c>
      <c r="E70" s="250" t="n">
        <v>0</v>
      </c>
      <c r="F70" s="250" t="n">
        <v>6</v>
      </c>
      <c r="G70" s="249" t="n">
        <f aca="false">SUM(E70:F70)</f>
        <v>6</v>
      </c>
      <c r="H70" s="250" t="n">
        <v>0</v>
      </c>
      <c r="I70" s="250" t="n">
        <v>7</v>
      </c>
      <c r="J70" s="249" t="n">
        <f aca="false">SUM(H70:I70)</f>
        <v>7</v>
      </c>
      <c r="K70" s="250" t="n">
        <v>0</v>
      </c>
      <c r="L70" s="250" t="n">
        <v>7</v>
      </c>
      <c r="M70" s="249" t="n">
        <f aca="false">SUM(K70:L70)</f>
        <v>7</v>
      </c>
      <c r="N70" s="250" t="n">
        <v>0</v>
      </c>
      <c r="O70" s="250" t="n">
        <v>8</v>
      </c>
      <c r="P70" s="249" t="n">
        <f aca="false">SUM(N70:O70)</f>
        <v>8</v>
      </c>
      <c r="Q70" s="250" t="n">
        <v>0</v>
      </c>
      <c r="R70" s="250" t="n">
        <v>8</v>
      </c>
      <c r="S70" s="249" t="n">
        <f aca="false">SUM(Q70:R70)</f>
        <v>8</v>
      </c>
      <c r="T70" s="250" t="n">
        <v>1</v>
      </c>
      <c r="U70" s="250" t="n">
        <v>8</v>
      </c>
      <c r="V70" s="251" t="n">
        <f aca="false">SUM(T70:U70)</f>
        <v>9</v>
      </c>
    </row>
    <row r="71" customFormat="false" ht="25.5" hidden="false" customHeight="false" outlineLevel="0" collapsed="false">
      <c r="A71" s="252" t="s">
        <v>260</v>
      </c>
      <c r="B71" s="253" t="n">
        <v>13</v>
      </c>
      <c r="C71" s="253" t="n">
        <v>16</v>
      </c>
      <c r="D71" s="254" t="n">
        <f aca="false">SUM(B71:C71)</f>
        <v>29</v>
      </c>
      <c r="E71" s="119" t="n">
        <v>13</v>
      </c>
      <c r="F71" s="119" t="n">
        <v>18</v>
      </c>
      <c r="G71" s="254" t="n">
        <f aca="false">SUM(E71:F71)</f>
        <v>31</v>
      </c>
      <c r="H71" s="119" t="n">
        <v>13</v>
      </c>
      <c r="I71" s="119" t="n">
        <v>20</v>
      </c>
      <c r="J71" s="254" t="n">
        <f aca="false">SUM(H71:I71)</f>
        <v>33</v>
      </c>
      <c r="K71" s="119" t="n">
        <v>13</v>
      </c>
      <c r="L71" s="119" t="n">
        <v>20</v>
      </c>
      <c r="M71" s="254" t="n">
        <f aca="false">SUM(K71:L71)</f>
        <v>33</v>
      </c>
      <c r="N71" s="119" t="n">
        <v>14</v>
      </c>
      <c r="O71" s="119" t="n">
        <v>22</v>
      </c>
      <c r="P71" s="254" t="n">
        <f aca="false">SUM(N71:O71)</f>
        <v>36</v>
      </c>
      <c r="Q71" s="119" t="n">
        <v>14</v>
      </c>
      <c r="R71" s="119" t="n">
        <v>22</v>
      </c>
      <c r="S71" s="254" t="n">
        <f aca="false">SUM(Q71:R71)</f>
        <v>36</v>
      </c>
      <c r="T71" s="119" t="n">
        <v>15</v>
      </c>
      <c r="U71" s="119" t="n">
        <v>23</v>
      </c>
      <c r="V71" s="255" t="n">
        <f aca="false">SUM(T71:U71)</f>
        <v>38</v>
      </c>
    </row>
    <row r="72" customFormat="false" ht="12.75" hidden="false" customHeight="false" outlineLevel="0" collapsed="false">
      <c r="A72" s="252" t="s">
        <v>261</v>
      </c>
      <c r="B72" s="256" t="n">
        <f aca="false">SUM(B70:B71)</f>
        <v>13</v>
      </c>
      <c r="C72" s="256" t="n">
        <f aca="false">SUM(C70:C71)</f>
        <v>23</v>
      </c>
      <c r="D72" s="256" t="n">
        <f aca="false">SUM(D70:D71)</f>
        <v>36</v>
      </c>
      <c r="E72" s="256" t="n">
        <f aca="false">SUM(E70:E71)</f>
        <v>13</v>
      </c>
      <c r="F72" s="256" t="n">
        <f aca="false">SUM(F70:F71)</f>
        <v>24</v>
      </c>
      <c r="G72" s="256" t="n">
        <f aca="false">SUM(G70:G71)</f>
        <v>37</v>
      </c>
      <c r="H72" s="256" t="n">
        <f aca="false">SUM(H70:H71)</f>
        <v>13</v>
      </c>
      <c r="I72" s="256" t="n">
        <f aca="false">SUM(I70:I71)</f>
        <v>27</v>
      </c>
      <c r="J72" s="256" t="n">
        <f aca="false">SUM(J70:J71)</f>
        <v>40</v>
      </c>
      <c r="K72" s="256" t="n">
        <f aca="false">SUM(K70:K71)</f>
        <v>13</v>
      </c>
      <c r="L72" s="256" t="n">
        <f aca="false">SUM(L70:L71)</f>
        <v>27</v>
      </c>
      <c r="M72" s="256" t="n">
        <f aca="false">SUM(M70:M71)</f>
        <v>40</v>
      </c>
      <c r="N72" s="256" t="n">
        <f aca="false">SUM(N70:N71)</f>
        <v>14</v>
      </c>
      <c r="O72" s="256" t="n">
        <f aca="false">SUM(O70:O71)</f>
        <v>30</v>
      </c>
      <c r="P72" s="256" t="n">
        <f aca="false">SUM(P70:P71)</f>
        <v>44</v>
      </c>
      <c r="Q72" s="256" t="n">
        <f aca="false">SUM(Q70:Q71)</f>
        <v>14</v>
      </c>
      <c r="R72" s="256" t="n">
        <f aca="false">SUM(R70:R71)</f>
        <v>30</v>
      </c>
      <c r="S72" s="256" t="n">
        <f aca="false">SUM(S70:S71)</f>
        <v>44</v>
      </c>
      <c r="T72" s="256" t="n">
        <f aca="false">SUM(T70:T71)</f>
        <v>16</v>
      </c>
      <c r="U72" s="256" t="n">
        <f aca="false">SUM(U70:U71)</f>
        <v>31</v>
      </c>
      <c r="V72" s="257" t="n">
        <f aca="false">SUM(V70:V71)</f>
        <v>47</v>
      </c>
    </row>
    <row r="73" customFormat="false" ht="25.5" hidden="false" customHeight="false" outlineLevel="0" collapsed="false">
      <c r="A73" s="252" t="s">
        <v>262</v>
      </c>
      <c r="B73" s="258" t="str">
        <f aca="false">IF(B70=0,"",B70/B72)</f>
        <v/>
      </c>
      <c r="C73" s="258" t="n">
        <f aca="false">IF(C70=0,"",C70/C72)</f>
        <v>0.304347826086957</v>
      </c>
      <c r="D73" s="258" t="n">
        <f aca="false">IF(D70=0,"",D70/D72)</f>
        <v>0.194444444444444</v>
      </c>
      <c r="E73" s="258" t="str">
        <f aca="false">IF(E70=0,"",E70/E72)</f>
        <v/>
      </c>
      <c r="F73" s="258" t="n">
        <f aca="false">IF(F70=0,"",F70/F72)</f>
        <v>0.25</v>
      </c>
      <c r="G73" s="258" t="n">
        <f aca="false">IF(G70=0,"",G70/G72)</f>
        <v>0.162162162162162</v>
      </c>
      <c r="H73" s="258" t="str">
        <f aca="false">IF(H70=0,"",H70/H72)</f>
        <v/>
      </c>
      <c r="I73" s="258" t="n">
        <f aca="false">IF(I70=0,"",I70/I72)</f>
        <v>0.259259259259259</v>
      </c>
      <c r="J73" s="258" t="n">
        <f aca="false">IF(J70=0,"",J70/J72)</f>
        <v>0.175</v>
      </c>
      <c r="K73" s="258" t="str">
        <f aca="false">IF(K70=0,"",K70/K72)</f>
        <v/>
      </c>
      <c r="L73" s="258" t="n">
        <f aca="false">IF(L70=0,"",L70/L72)</f>
        <v>0.259259259259259</v>
      </c>
      <c r="M73" s="258" t="n">
        <f aca="false">IF(M70=0,"",M70/M72)</f>
        <v>0.175</v>
      </c>
      <c r="N73" s="258" t="str">
        <f aca="false">IF(N70=0,"",N70/N72)</f>
        <v/>
      </c>
      <c r="O73" s="258" t="n">
        <f aca="false">IF(O70=0,"",O70/O72)</f>
        <v>0.266666666666667</v>
      </c>
      <c r="P73" s="258" t="n">
        <f aca="false">IF(P70=0,"",P70/P72)</f>
        <v>0.181818181818182</v>
      </c>
      <c r="Q73" s="258" t="str">
        <f aca="false">IF(Q70=0,"",Q70/Q72)</f>
        <v/>
      </c>
      <c r="R73" s="258" t="n">
        <f aca="false">IF(R70=0,"",R70/R72)</f>
        <v>0.266666666666667</v>
      </c>
      <c r="S73" s="258" t="n">
        <f aca="false">IF(S70=0,"",S70/S72)</f>
        <v>0.181818181818182</v>
      </c>
      <c r="T73" s="258" t="n">
        <f aca="false">IF(T70=0,"",T70/T72)</f>
        <v>0.0625</v>
      </c>
      <c r="U73" s="258" t="n">
        <f aca="false">IF(U70=0,"",U70/U72)</f>
        <v>0.258064516129032</v>
      </c>
      <c r="V73" s="259" t="n">
        <f aca="false">IF(V70=0,"",V70/V72)</f>
        <v>0.191489361702128</v>
      </c>
    </row>
    <row r="74" customFormat="false" ht="25.5" hidden="false" customHeight="false" outlineLevel="0" collapsed="false">
      <c r="A74" s="260" t="s">
        <v>263</v>
      </c>
      <c r="B74" s="261" t="n">
        <v>0</v>
      </c>
      <c r="C74" s="261" t="n">
        <v>0</v>
      </c>
      <c r="D74" s="262" t="n">
        <v>0</v>
      </c>
      <c r="E74" s="262" t="n">
        <v>0</v>
      </c>
      <c r="F74" s="262" t="n">
        <v>0</v>
      </c>
      <c r="G74" s="262" t="n">
        <v>0</v>
      </c>
      <c r="H74" s="262" t="n">
        <v>0</v>
      </c>
      <c r="I74" s="262" t="n">
        <v>0</v>
      </c>
      <c r="J74" s="262" t="n">
        <v>0</v>
      </c>
      <c r="K74" s="262" t="n">
        <v>0</v>
      </c>
      <c r="L74" s="262" t="n">
        <v>0</v>
      </c>
      <c r="M74" s="262" t="n">
        <v>0</v>
      </c>
      <c r="N74" s="262" t="n">
        <v>0</v>
      </c>
      <c r="O74" s="262" t="n">
        <v>0</v>
      </c>
      <c r="P74" s="262" t="n">
        <v>0</v>
      </c>
      <c r="Q74" s="262" t="n">
        <v>0</v>
      </c>
      <c r="R74" s="262" t="n">
        <v>0</v>
      </c>
      <c r="S74" s="262" t="n">
        <v>0</v>
      </c>
      <c r="T74" s="262" t="n">
        <v>0</v>
      </c>
      <c r="U74" s="262" t="n">
        <v>0</v>
      </c>
      <c r="V74" s="263" t="n">
        <v>0</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80" t="n">
        <v>2006</v>
      </c>
      <c r="C77" s="80"/>
      <c r="D77" s="80"/>
      <c r="E77" s="80" t="n">
        <v>2007</v>
      </c>
      <c r="F77" s="80"/>
      <c r="G77" s="80"/>
      <c r="H77" s="80" t="n">
        <v>2008</v>
      </c>
      <c r="I77" s="80"/>
      <c r="J77" s="80"/>
      <c r="K77" s="80" t="n">
        <v>2009</v>
      </c>
      <c r="L77" s="80"/>
      <c r="M77" s="80"/>
      <c r="N77" s="80" t="n">
        <v>2010</v>
      </c>
      <c r="O77" s="80"/>
      <c r="P77" s="80"/>
      <c r="Q77" s="80" t="n">
        <v>2011</v>
      </c>
      <c r="R77" s="80"/>
      <c r="S77" s="80"/>
      <c r="T77" s="80" t="n">
        <v>2012</v>
      </c>
      <c r="U77" s="80"/>
      <c r="V77" s="80"/>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0</v>
      </c>
      <c r="C79" s="268" t="n">
        <v>0</v>
      </c>
      <c r="D79" s="269" t="n">
        <f aca="false">SUM(B79:C79)</f>
        <v>0</v>
      </c>
      <c r="E79" s="267" t="n">
        <v>0</v>
      </c>
      <c r="F79" s="268" t="n">
        <v>0</v>
      </c>
      <c r="G79" s="269" t="n">
        <f aca="false">SUM(E79:F79)</f>
        <v>0</v>
      </c>
      <c r="H79" s="267" t="n">
        <v>0</v>
      </c>
      <c r="I79" s="268" t="n">
        <v>0</v>
      </c>
      <c r="J79" s="269" t="n">
        <f aca="false">SUM(H79:I79)</f>
        <v>0</v>
      </c>
      <c r="K79" s="267" t="n">
        <v>0</v>
      </c>
      <c r="L79" s="268" t="n">
        <v>0</v>
      </c>
      <c r="M79" s="269" t="n">
        <f aca="false">SUM(K79:L79)</f>
        <v>0</v>
      </c>
      <c r="N79" s="267" t="n">
        <v>0</v>
      </c>
      <c r="O79" s="268" t="n">
        <v>1</v>
      </c>
      <c r="P79" s="269" t="n">
        <f aca="false">SUM(N79:O79)</f>
        <v>1</v>
      </c>
      <c r="Q79" s="267" t="n">
        <v>0</v>
      </c>
      <c r="R79" s="268" t="n">
        <v>1</v>
      </c>
      <c r="S79" s="269" t="n">
        <f aca="false">SUM(Q79:R79)</f>
        <v>1</v>
      </c>
      <c r="T79" s="267" t="n">
        <v>0</v>
      </c>
      <c r="U79" s="268" t="n">
        <v>1</v>
      </c>
      <c r="V79" s="586" t="n">
        <f aca="false">SUM(T79:U79)</f>
        <v>1</v>
      </c>
    </row>
    <row r="80" customFormat="false" ht="12.75" hidden="false" customHeight="false" outlineLevel="0" collapsed="false">
      <c r="A80" s="276" t="s">
        <v>97</v>
      </c>
      <c r="B80" s="277" t="n">
        <v>0</v>
      </c>
      <c r="C80" s="278" t="n">
        <v>4</v>
      </c>
      <c r="D80" s="279" t="n">
        <f aca="false">SUM(B80:C80)</f>
        <v>4</v>
      </c>
      <c r="E80" s="277" t="n">
        <v>0</v>
      </c>
      <c r="F80" s="278" t="n">
        <v>4</v>
      </c>
      <c r="G80" s="279" t="n">
        <f aca="false">SUM(E80:F80)</f>
        <v>4</v>
      </c>
      <c r="H80" s="277" t="n">
        <v>0</v>
      </c>
      <c r="I80" s="278" t="n">
        <v>4</v>
      </c>
      <c r="J80" s="279" t="n">
        <f aca="false">SUM(H80:I80)</f>
        <v>4</v>
      </c>
      <c r="K80" s="277" t="n">
        <v>0</v>
      </c>
      <c r="L80" s="278" t="n">
        <v>4</v>
      </c>
      <c r="M80" s="279" t="n">
        <f aca="false">SUM(K80:L80)</f>
        <v>4</v>
      </c>
      <c r="N80" s="277" t="n">
        <v>0</v>
      </c>
      <c r="O80" s="278" t="n">
        <v>5</v>
      </c>
      <c r="P80" s="279" t="n">
        <f aca="false">SUM(N80:O80)</f>
        <v>5</v>
      </c>
      <c r="Q80" s="277" t="n">
        <v>0</v>
      </c>
      <c r="R80" s="278" t="n">
        <v>5</v>
      </c>
      <c r="S80" s="279" t="n">
        <f aca="false">SUM(Q80:R80)</f>
        <v>5</v>
      </c>
      <c r="T80" s="277" t="n">
        <v>1</v>
      </c>
      <c r="U80" s="278" t="n">
        <v>5</v>
      </c>
      <c r="V80" s="587" t="n">
        <f aca="false">SUM(T80:U80)</f>
        <v>6</v>
      </c>
    </row>
    <row r="81" customFormat="false" ht="12.75" hidden="false" customHeight="false" outlineLevel="0" collapsed="false">
      <c r="A81" s="276" t="s">
        <v>98</v>
      </c>
      <c r="B81" s="277" t="n">
        <v>0</v>
      </c>
      <c r="C81" s="278" t="n">
        <v>1</v>
      </c>
      <c r="D81" s="279" t="n">
        <f aca="false">SUM(B81:C81)</f>
        <v>1</v>
      </c>
      <c r="E81" s="277" t="n">
        <v>0</v>
      </c>
      <c r="F81" s="278" t="n">
        <v>1</v>
      </c>
      <c r="G81" s="279" t="n">
        <f aca="false">SUM(E81:F81)</f>
        <v>1</v>
      </c>
      <c r="H81" s="277" t="n">
        <v>0</v>
      </c>
      <c r="I81" s="278" t="n">
        <v>2</v>
      </c>
      <c r="J81" s="279" t="n">
        <f aca="false">SUM(H81:I81)</f>
        <v>2</v>
      </c>
      <c r="K81" s="277" t="n">
        <v>0</v>
      </c>
      <c r="L81" s="278" t="n">
        <v>2</v>
      </c>
      <c r="M81" s="279" t="n">
        <f aca="false">SUM(K81:L81)</f>
        <v>2</v>
      </c>
      <c r="N81" s="277" t="n">
        <v>0</v>
      </c>
      <c r="O81" s="278" t="n">
        <v>2</v>
      </c>
      <c r="P81" s="279" t="n">
        <f aca="false">SUM(N81:O81)</f>
        <v>2</v>
      </c>
      <c r="Q81" s="277" t="n">
        <v>0</v>
      </c>
      <c r="R81" s="278" t="n">
        <v>2</v>
      </c>
      <c r="S81" s="279" t="n">
        <f aca="false">SUM(Q81:R81)</f>
        <v>2</v>
      </c>
      <c r="T81" s="277" t="n">
        <v>0</v>
      </c>
      <c r="U81" s="278" t="n">
        <v>2</v>
      </c>
      <c r="V81" s="587" t="n">
        <f aca="false">SUM(T81:U81)</f>
        <v>2</v>
      </c>
    </row>
    <row r="82" customFormat="false" ht="12.75" hidden="false" customHeight="false" outlineLevel="0" collapsed="false">
      <c r="A82" s="276" t="s">
        <v>264</v>
      </c>
      <c r="B82" s="277" t="n">
        <v>0</v>
      </c>
      <c r="C82" s="278" t="n">
        <v>0</v>
      </c>
      <c r="D82" s="279" t="n">
        <f aca="false">SUM(B82:C82)</f>
        <v>0</v>
      </c>
      <c r="E82" s="277" t="n">
        <v>0</v>
      </c>
      <c r="F82" s="278" t="n">
        <v>0</v>
      </c>
      <c r="G82" s="279" t="n">
        <f aca="false">SUM(E82:F82)</f>
        <v>0</v>
      </c>
      <c r="H82" s="277" t="n">
        <v>0</v>
      </c>
      <c r="I82" s="278" t="n">
        <v>0</v>
      </c>
      <c r="J82" s="279" t="n">
        <f aca="false">SUM(H82:I82)</f>
        <v>0</v>
      </c>
      <c r="K82" s="277" t="n">
        <v>0</v>
      </c>
      <c r="L82" s="278" t="n">
        <v>0</v>
      </c>
      <c r="M82" s="279" t="n">
        <f aca="false">SUM(K82:L82)</f>
        <v>0</v>
      </c>
      <c r="N82" s="277" t="n">
        <v>0</v>
      </c>
      <c r="O82" s="278" t="n">
        <v>0</v>
      </c>
      <c r="P82" s="279" t="n">
        <f aca="false">SUM(N82:O82)</f>
        <v>0</v>
      </c>
      <c r="Q82" s="277" t="n">
        <v>0</v>
      </c>
      <c r="R82" s="278" t="n">
        <v>0</v>
      </c>
      <c r="S82" s="279" t="n">
        <f aca="false">SUM(Q82:R82)</f>
        <v>0</v>
      </c>
      <c r="T82" s="277" t="n">
        <v>0</v>
      </c>
      <c r="U82" s="278" t="n">
        <v>0</v>
      </c>
      <c r="V82" s="587" t="n">
        <f aca="false">SUM(T82:U82)</f>
        <v>0</v>
      </c>
    </row>
    <row r="83" customFormat="false" ht="12.75" hidden="false" customHeight="false" outlineLevel="0" collapsed="false">
      <c r="A83" s="276" t="s">
        <v>265</v>
      </c>
      <c r="B83" s="277" t="n">
        <v>0</v>
      </c>
      <c r="C83" s="278" t="n">
        <v>0</v>
      </c>
      <c r="D83" s="279" t="n">
        <f aca="false">SUM(B83:C83)</f>
        <v>0</v>
      </c>
      <c r="E83" s="277" t="n">
        <v>0</v>
      </c>
      <c r="F83" s="278" t="n">
        <v>0</v>
      </c>
      <c r="G83" s="279" t="n">
        <f aca="false">SUM(E83:F83)</f>
        <v>0</v>
      </c>
      <c r="H83" s="277" t="n">
        <v>0</v>
      </c>
      <c r="I83" s="278" t="n">
        <v>0</v>
      </c>
      <c r="J83" s="279" t="n">
        <f aca="false">SUM(H83:I83)</f>
        <v>0</v>
      </c>
      <c r="K83" s="277" t="n">
        <v>0</v>
      </c>
      <c r="L83" s="278" t="n">
        <v>0</v>
      </c>
      <c r="M83" s="279" t="n">
        <f aca="false">SUM(K83:L83)</f>
        <v>0</v>
      </c>
      <c r="N83" s="277" t="n">
        <v>0</v>
      </c>
      <c r="O83" s="278" t="n">
        <v>0</v>
      </c>
      <c r="P83" s="279" t="n">
        <f aca="false">SUM(N83:O83)</f>
        <v>0</v>
      </c>
      <c r="Q83" s="277" t="n">
        <v>0</v>
      </c>
      <c r="R83" s="278" t="n">
        <v>0</v>
      </c>
      <c r="S83" s="279" t="n">
        <f aca="false">SUM(Q83:R83)</f>
        <v>0</v>
      </c>
      <c r="T83" s="277" t="n">
        <v>0</v>
      </c>
      <c r="U83" s="278" t="n">
        <v>0</v>
      </c>
      <c r="V83" s="587" t="n">
        <f aca="false">SUM(T83:U83)</f>
        <v>0</v>
      </c>
    </row>
    <row r="84" customFormat="false" ht="27" hidden="false" customHeight="true" outlineLevel="0" collapsed="false">
      <c r="A84" s="276" t="s">
        <v>100</v>
      </c>
      <c r="B84" s="277" t="n">
        <v>0</v>
      </c>
      <c r="C84" s="278" t="n">
        <v>0</v>
      </c>
      <c r="D84" s="279" t="n">
        <f aca="false">SUM(B84:C84)</f>
        <v>0</v>
      </c>
      <c r="E84" s="277" t="n">
        <v>0</v>
      </c>
      <c r="F84" s="278" t="n">
        <v>0</v>
      </c>
      <c r="G84" s="279" t="n">
        <f aca="false">SUM(E84:F84)</f>
        <v>0</v>
      </c>
      <c r="H84" s="277" t="n">
        <v>0</v>
      </c>
      <c r="I84" s="278" t="n">
        <v>0</v>
      </c>
      <c r="J84" s="279" t="n">
        <f aca="false">SUM(H84:I84)</f>
        <v>0</v>
      </c>
      <c r="K84" s="277" t="n">
        <v>0</v>
      </c>
      <c r="L84" s="278" t="n">
        <v>0</v>
      </c>
      <c r="M84" s="279" t="n">
        <f aca="false">SUM(K84:L84)</f>
        <v>0</v>
      </c>
      <c r="N84" s="277" t="n">
        <v>0</v>
      </c>
      <c r="O84" s="278" t="n">
        <v>0</v>
      </c>
      <c r="P84" s="279" t="n">
        <f aca="false">SUM(N84:O84)</f>
        <v>0</v>
      </c>
      <c r="Q84" s="277" t="n">
        <v>0</v>
      </c>
      <c r="R84" s="278" t="n">
        <v>0</v>
      </c>
      <c r="S84" s="279" t="n">
        <f aca="false">SUM(Q84:R84)</f>
        <v>0</v>
      </c>
      <c r="T84" s="277" t="n">
        <v>0</v>
      </c>
      <c r="U84" s="278" t="n">
        <v>0</v>
      </c>
      <c r="V84" s="587" t="n">
        <f aca="false">SUM(T84:U84)</f>
        <v>0</v>
      </c>
    </row>
    <row r="85" customFormat="false" ht="12.75" hidden="false" customHeight="false" outlineLevel="0" collapsed="false">
      <c r="A85" s="133" t="s">
        <v>101</v>
      </c>
      <c r="B85" s="283" t="n">
        <v>0</v>
      </c>
      <c r="C85" s="284" t="n">
        <v>7</v>
      </c>
      <c r="D85" s="285" t="n">
        <f aca="false">SUM(B85:C85)</f>
        <v>7</v>
      </c>
      <c r="E85" s="283" t="n">
        <v>0</v>
      </c>
      <c r="F85" s="284" t="n">
        <v>6</v>
      </c>
      <c r="G85" s="285" t="n">
        <f aca="false">SUM(E85:F85)</f>
        <v>6</v>
      </c>
      <c r="H85" s="283" t="n">
        <v>0</v>
      </c>
      <c r="I85" s="284" t="n">
        <v>7</v>
      </c>
      <c r="J85" s="285" t="n">
        <f aca="false">SUM(H85:I85)</f>
        <v>7</v>
      </c>
      <c r="K85" s="283" t="n">
        <v>0</v>
      </c>
      <c r="L85" s="284" t="n">
        <v>7</v>
      </c>
      <c r="M85" s="285" t="n">
        <f aca="false">SUM(K85:L85)</f>
        <v>7</v>
      </c>
      <c r="N85" s="283" t="n">
        <v>0</v>
      </c>
      <c r="O85" s="284" t="n">
        <v>8</v>
      </c>
      <c r="P85" s="285" t="n">
        <f aca="false">SUM(N85:O85)</f>
        <v>8</v>
      </c>
      <c r="Q85" s="283" t="n">
        <v>0</v>
      </c>
      <c r="R85" s="284" t="n">
        <v>8</v>
      </c>
      <c r="S85" s="285" t="n">
        <f aca="false">SUM(Q85:R85)</f>
        <v>8</v>
      </c>
      <c r="T85" s="283" t="n">
        <v>1</v>
      </c>
      <c r="U85" s="284" t="n">
        <v>8</v>
      </c>
      <c r="V85" s="589" t="n">
        <f aca="false">SUM(T85:U85)</f>
        <v>9</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n">
        <f aca="false">IF(O79=0,"",O79*100/$O$70)</f>
        <v>12.5</v>
      </c>
      <c r="P90" s="289" t="n">
        <f aca="false">IF(P79=0,"",P79*100/$P$70)</f>
        <v>12.5</v>
      </c>
      <c r="Q90" s="289" t="str">
        <f aca="false">IF(Q79=0,"",Q79*100/$Q$70)</f>
        <v/>
      </c>
      <c r="R90" s="289" t="n">
        <f aca="false">IF(R79=0,"",R79*100/$R$70)</f>
        <v>12.5</v>
      </c>
      <c r="S90" s="289" t="n">
        <f aca="false">IF(S79=0,"",S79*100/$S$70)</f>
        <v>12.5</v>
      </c>
      <c r="T90" s="289" t="str">
        <f aca="false">IF(T79=0,"",T79*100/$T$70)</f>
        <v/>
      </c>
      <c r="U90" s="289" t="n">
        <f aca="false">IF(U79=0,"",U79*100/$U$70)</f>
        <v>12.5</v>
      </c>
      <c r="V90" s="290" t="n">
        <f aca="false">IF(V79=0,"",V79*100/$V$70)</f>
        <v>11.1111111111111</v>
      </c>
    </row>
    <row r="91" customFormat="false" ht="12.75" hidden="false" customHeight="false" outlineLevel="0" collapsed="false">
      <c r="A91" s="276" t="s">
        <v>97</v>
      </c>
      <c r="B91" s="291" t="str">
        <f aca="false">IF(B80=0,"",B80*100/$B$70)</f>
        <v/>
      </c>
      <c r="C91" s="291" t="n">
        <f aca="false">IF(C80=0,"",C80*100/$C$70)</f>
        <v>57.1428571428571</v>
      </c>
      <c r="D91" s="291" t="n">
        <f aca="false">IF(D80=0,"",D80*100/$D$70)</f>
        <v>57.1428571428571</v>
      </c>
      <c r="E91" s="291" t="str">
        <f aca="false">IF(E80=0,"",E80*100/$E$70)</f>
        <v/>
      </c>
      <c r="F91" s="291" t="n">
        <f aca="false">IF(F80=0,"",F80*100/$F$70)</f>
        <v>66.6666666666667</v>
      </c>
      <c r="G91" s="291" t="n">
        <f aca="false">IF(G80=0,"",G80*100/$G$70)</f>
        <v>66.6666666666667</v>
      </c>
      <c r="H91" s="291" t="str">
        <f aca="false">IF(H80=0,"",H80*100/$H$70)</f>
        <v/>
      </c>
      <c r="I91" s="291" t="n">
        <f aca="false">IF(I80=0,"",I80*100/$I$70)</f>
        <v>57.1428571428571</v>
      </c>
      <c r="J91" s="291" t="n">
        <f aca="false">IF(J80=0,"",J80*100/$J$70)</f>
        <v>57.1428571428571</v>
      </c>
      <c r="K91" s="291" t="str">
        <f aca="false">IF(K80=0,"",K80*100/$K$70)</f>
        <v/>
      </c>
      <c r="L91" s="291" t="n">
        <f aca="false">IF(L80=0,"",L80*100/$L$70)</f>
        <v>57.1428571428571</v>
      </c>
      <c r="M91" s="291" t="n">
        <f aca="false">IF(M80=0,"",M80*100/$M$70)</f>
        <v>57.1428571428571</v>
      </c>
      <c r="N91" s="291" t="str">
        <f aca="false">IF(N80=0,"",N80*100/$N$70)</f>
        <v/>
      </c>
      <c r="O91" s="291" t="n">
        <f aca="false">IF(O80=0,"",O80*100/$O$70)</f>
        <v>62.5</v>
      </c>
      <c r="P91" s="291" t="n">
        <f aca="false">IF(P80=0,"",P80*100/$P$70)</f>
        <v>62.5</v>
      </c>
      <c r="Q91" s="291" t="str">
        <f aca="false">IF(Q80=0,"",Q80*100/$Q$70)</f>
        <v/>
      </c>
      <c r="R91" s="291" t="n">
        <f aca="false">IF(R80=0,"",R80*100/$R$70)</f>
        <v>62.5</v>
      </c>
      <c r="S91" s="291" t="n">
        <f aca="false">IF(S80=0,"",S80*100/$S$70)</f>
        <v>62.5</v>
      </c>
      <c r="T91" s="291" t="n">
        <f aca="false">IF(T80=0,"",T80*100/$T$70)</f>
        <v>100</v>
      </c>
      <c r="U91" s="291" t="n">
        <f aca="false">IF(U80=0,"",U80*100/$U$70)</f>
        <v>62.5</v>
      </c>
      <c r="V91" s="292" t="n">
        <f aca="false">IF(V80=0,"",V80*100/$V$70)</f>
        <v>66.6666666666667</v>
      </c>
    </row>
    <row r="92" customFormat="false" ht="12.75" hidden="false" customHeight="false" outlineLevel="0" collapsed="false">
      <c r="A92" s="276" t="s">
        <v>98</v>
      </c>
      <c r="B92" s="291" t="str">
        <f aca="false">IF(B81=0,"",B81*100/$B$70)</f>
        <v/>
      </c>
      <c r="C92" s="291" t="n">
        <f aca="false">IF(C81=0,"",C81*100/$C$70)</f>
        <v>14.2857142857143</v>
      </c>
      <c r="D92" s="291" t="n">
        <f aca="false">IF(D81=0,"",D81*100/$D$70)</f>
        <v>14.2857142857143</v>
      </c>
      <c r="E92" s="291" t="str">
        <f aca="false">IF(E81=0,"",E81*100/$E$70)</f>
        <v/>
      </c>
      <c r="F92" s="291" t="n">
        <f aca="false">IF(F81=0,"",F81*100/$F$70)</f>
        <v>16.6666666666667</v>
      </c>
      <c r="G92" s="291" t="n">
        <f aca="false">IF(G81=0,"",G81*100/$G$70)</f>
        <v>16.6666666666667</v>
      </c>
      <c r="H92" s="291" t="str">
        <f aca="false">IF(H81=0,"",H81*100/$H$70)</f>
        <v/>
      </c>
      <c r="I92" s="291" t="n">
        <f aca="false">IF(I81=0,"",I81*100/$I$70)</f>
        <v>28.5714285714286</v>
      </c>
      <c r="J92" s="291" t="n">
        <f aca="false">IF(J81=0,"",J81*100/$J$70)</f>
        <v>28.5714285714286</v>
      </c>
      <c r="K92" s="291" t="str">
        <f aca="false">IF(K81=0,"",K81*100/$K$70)</f>
        <v/>
      </c>
      <c r="L92" s="291" t="n">
        <f aca="false">IF(L81=0,"",L81*100/$L$70)</f>
        <v>28.5714285714286</v>
      </c>
      <c r="M92" s="291" t="n">
        <f aca="false">IF(M81=0,"",M81*100/$M$70)</f>
        <v>28.5714285714286</v>
      </c>
      <c r="N92" s="291" t="str">
        <f aca="false">IF(N81=0,"",N81*100/$N$70)</f>
        <v/>
      </c>
      <c r="O92" s="291" t="n">
        <f aca="false">IF(O81=0,"",O81*100/$O$70)</f>
        <v>25</v>
      </c>
      <c r="P92" s="291" t="n">
        <f aca="false">IF(P81=0,"",P81*100/$P$70)</f>
        <v>25</v>
      </c>
      <c r="Q92" s="291" t="str">
        <f aca="false">IF(Q81=0,"",Q81*100/$Q$70)</f>
        <v/>
      </c>
      <c r="R92" s="291" t="n">
        <f aca="false">IF(R81=0,"",R81*100/$R$70)</f>
        <v>25</v>
      </c>
      <c r="S92" s="291" t="n">
        <f aca="false">IF(S81=0,"",S81*100/$S$70)</f>
        <v>25</v>
      </c>
      <c r="T92" s="291" t="str">
        <f aca="false">IF(T81=0,"",T81*100/$T$70)</f>
        <v/>
      </c>
      <c r="U92" s="291" t="n">
        <f aca="false">IF(U81=0,"",U81*100/$U$70)</f>
        <v>25</v>
      </c>
      <c r="V92" s="292" t="n">
        <f aca="false">IF(V81=0,"",V81*100/$V$70)</f>
        <v>22.2222222222222</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n">
        <f aca="false">IF(C85=0,"",C85*100/$C$70)</f>
        <v>100</v>
      </c>
      <c r="D96" s="293" t="n">
        <f aca="false">IF(D85=0,"",D85*100/$D$70)</f>
        <v>100</v>
      </c>
      <c r="E96" s="293" t="str">
        <f aca="false">IF(E85=0,"",E85*100/$E$70)</f>
        <v/>
      </c>
      <c r="F96" s="293" t="n">
        <f aca="false">IF(F85=0,"",F85*100/$F$70)</f>
        <v>100</v>
      </c>
      <c r="G96" s="293" t="n">
        <f aca="false">IF(G85=0,"",G85*100/$G$70)</f>
        <v>100</v>
      </c>
      <c r="H96" s="293" t="str">
        <f aca="false">IF(H85=0,"",H85*100/$H$70)</f>
        <v/>
      </c>
      <c r="I96" s="293" t="n">
        <f aca="false">IF(I85=0,"",I85*100/$I$70)</f>
        <v>100</v>
      </c>
      <c r="J96" s="293" t="n">
        <f aca="false">IF(J85=0,"",J85*100/$J$70)</f>
        <v>100</v>
      </c>
      <c r="K96" s="293" t="str">
        <f aca="false">IF(K85=0,"",K85*100/$K$70)</f>
        <v/>
      </c>
      <c r="L96" s="293" t="n">
        <f aca="false">IF(L85=0,"",L85*100/$L$70)</f>
        <v>100</v>
      </c>
      <c r="M96" s="293" t="n">
        <f aca="false">IF(M85=0,"",M85*100/$M$70)</f>
        <v>100</v>
      </c>
      <c r="N96" s="293" t="str">
        <f aca="false">IF(N85=0,"",N85*100/$N$70)</f>
        <v/>
      </c>
      <c r="O96" s="293" t="n">
        <f aca="false">IF(O85=0,"",O85*100/$O$70)</f>
        <v>100</v>
      </c>
      <c r="P96" s="293" t="n">
        <f aca="false">IF(P85=0,"",P85*100/$P$70)</f>
        <v>100</v>
      </c>
      <c r="Q96" s="293" t="str">
        <f aca="false">IF(Q85=0,"",Q85*100/$Q$70)</f>
        <v/>
      </c>
      <c r="R96" s="293" t="n">
        <f aca="false">IF(R85=0,"",R85*100/$R$70)</f>
        <v>100</v>
      </c>
      <c r="S96" s="293" t="n">
        <f aca="false">IF(S85=0,"",S85*100/$S$70)</f>
        <v>100</v>
      </c>
      <c r="T96" s="293" t="n">
        <f aca="false">IF(T85=0,"",T85*100/$T$70)</f>
        <v>100</v>
      </c>
      <c r="U96" s="293" t="n">
        <f aca="false">IF(U85=0,"",U85*100/$U$70)</f>
        <v>100</v>
      </c>
      <c r="V96" s="294" t="n">
        <f aca="false">IF(V85=0,"",V85*100/$V$70)</f>
        <v>100</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t="n">
        <v>25</v>
      </c>
      <c r="C103" s="298" t="n">
        <f aca="false">IF(B103=0,"",B103*100/$B$64)</f>
        <v>7.46268656716418</v>
      </c>
      <c r="D103" s="299" t="n">
        <v>38</v>
      </c>
      <c r="E103" s="298" t="n">
        <f aca="false">IF(D103=0,"",D103*100/$C$64)</f>
        <v>9.74358974358974</v>
      </c>
      <c r="F103" s="299" t="n">
        <v>40</v>
      </c>
      <c r="G103" s="298" t="n">
        <f aca="false">IF(F103=0,"",F103*100/$D$64)</f>
        <v>10</v>
      </c>
      <c r="H103" s="299" t="n">
        <v>42</v>
      </c>
      <c r="I103" s="298" t="n">
        <f aca="false">IF(H103=0,"",H103*100/$E$64)</f>
        <v>10.1204819277108</v>
      </c>
      <c r="J103" s="299" t="n">
        <v>44</v>
      </c>
      <c r="K103" s="298" t="n">
        <f aca="false">IF(J103=0,"",J103*100/$F$64)</f>
        <v>10.2325581395349</v>
      </c>
      <c r="L103" s="299" t="n">
        <v>46</v>
      </c>
      <c r="M103" s="298" t="n">
        <f aca="false">IF(L103=0,"",L103/$G$64)</f>
        <v>0.103370786516854</v>
      </c>
      <c r="N103" s="299" t="n">
        <v>48</v>
      </c>
      <c r="O103" s="300" t="n">
        <f aca="false">IF(N103=0,"",N103*100/$H$64)</f>
        <v>10.4347826086957</v>
      </c>
    </row>
    <row r="104" customFormat="false" ht="27.75" hidden="false" customHeight="true" outlineLevel="0" collapsed="false">
      <c r="A104" s="87" t="s">
        <v>268</v>
      </c>
      <c r="B104" s="301" t="n">
        <v>32</v>
      </c>
      <c r="C104" s="302" t="n">
        <f aca="false">IF(B104=0,"",B104*100/$B$64)</f>
        <v>9.55223880597015</v>
      </c>
      <c r="D104" s="303" t="n">
        <v>44</v>
      </c>
      <c r="E104" s="302" t="n">
        <f aca="false">IF(D104=0,"",D104*100/$C$64)</f>
        <v>11.2820512820513</v>
      </c>
      <c r="F104" s="303" t="n">
        <v>46</v>
      </c>
      <c r="G104" s="302" t="n">
        <f aca="false">IF(F104=0,"",F104*100/$D$64)</f>
        <v>11.5</v>
      </c>
      <c r="H104" s="303" t="n">
        <v>48</v>
      </c>
      <c r="I104" s="302" t="n">
        <f aca="false">IF(H104=0,"",H104*100/$E$64)</f>
        <v>11.566265060241</v>
      </c>
      <c r="J104" s="303" t="n">
        <v>50</v>
      </c>
      <c r="K104" s="302" t="n">
        <f aca="false">IF(J104=0,"",J104*100/$F$64)</f>
        <v>11.6279069767442</v>
      </c>
      <c r="L104" s="303" t="n">
        <v>52</v>
      </c>
      <c r="M104" s="302" t="n">
        <f aca="false">IF(L104=0,"",L104/$G$64)</f>
        <v>0.11685393258427</v>
      </c>
      <c r="N104" s="303" t="n">
        <v>54</v>
      </c>
      <c r="O104" s="304" t="n">
        <f aca="false">IF(N104=0,"",N104*100/$H$64)</f>
        <v>11.7391304347826</v>
      </c>
    </row>
    <row r="105" customFormat="false" ht="27.75" hidden="false" customHeight="true" outlineLevel="0" collapsed="false">
      <c r="A105" s="87" t="s">
        <v>269</v>
      </c>
      <c r="B105" s="301" t="n">
        <v>0</v>
      </c>
      <c r="C105" s="302" t="str">
        <f aca="false">IF(B105=0,"",B105*100/$B$64)</f>
        <v/>
      </c>
      <c r="D105" s="301" t="n">
        <v>0</v>
      </c>
      <c r="E105" s="302" t="str">
        <f aca="false">IF(D105=0,"",D105*100/$C$64)</f>
        <v/>
      </c>
      <c r="F105" s="301" t="n">
        <v>0</v>
      </c>
      <c r="G105" s="302" t="str">
        <f aca="false">IF(F105=0,"",F105*100/$D$64)</f>
        <v/>
      </c>
      <c r="H105" s="301" t="n">
        <v>0</v>
      </c>
      <c r="I105" s="302" t="str">
        <f aca="false">IF(H105=0,"",H105*100/$E$64)</f>
        <v/>
      </c>
      <c r="J105" s="301" t="n">
        <v>0</v>
      </c>
      <c r="K105" s="302" t="str">
        <f aca="false">IF(J105=0,"",J105*100/$F$64)</f>
        <v/>
      </c>
      <c r="L105" s="301" t="n">
        <v>0</v>
      </c>
      <c r="M105" s="302" t="str">
        <f aca="false">IF(L105=0,"",L105/$G$64)</f>
        <v/>
      </c>
      <c r="N105" s="301" t="n">
        <v>0</v>
      </c>
      <c r="O105" s="304" t="str">
        <f aca="false">IF(N105=0,"",N105*100/$H$64)</f>
        <v/>
      </c>
    </row>
    <row r="106" customFormat="false" ht="27.75" hidden="false" customHeight="true" outlineLevel="0" collapsed="false">
      <c r="A106" s="87" t="s">
        <v>270</v>
      </c>
      <c r="B106" s="301" t="n">
        <v>0</v>
      </c>
      <c r="C106" s="302" t="str">
        <f aca="false">IF(B106=0,"",B106*100/$B$64)</f>
        <v/>
      </c>
      <c r="D106" s="301" t="n">
        <v>0</v>
      </c>
      <c r="E106" s="302" t="str">
        <f aca="false">IF(D106=0,"",D106*100/$C$64)</f>
        <v/>
      </c>
      <c r="F106" s="301" t="n">
        <v>0</v>
      </c>
      <c r="G106" s="302" t="str">
        <f aca="false">IF(F106=0,"",F106*100/$D$64)</f>
        <v/>
      </c>
      <c r="H106" s="301" t="n">
        <v>0</v>
      </c>
      <c r="I106" s="302" t="str">
        <f aca="false">IF(H106=0,"",H106*100/$E$64)</f>
        <v/>
      </c>
      <c r="J106" s="301" t="n">
        <v>0</v>
      </c>
      <c r="K106" s="302" t="str">
        <f aca="false">IF(J106=0,"",J106*100/$F$64)</f>
        <v/>
      </c>
      <c r="L106" s="301" t="n">
        <v>0</v>
      </c>
      <c r="M106" s="302" t="str">
        <f aca="false">IF(L106=0,"",L106/$G$64)</f>
        <v/>
      </c>
      <c r="N106" s="301" t="n">
        <v>0</v>
      </c>
      <c r="O106" s="304" t="str">
        <f aca="false">IF(N106=0,"",N106*100/$H$64)</f>
        <v/>
      </c>
    </row>
    <row r="107" customFormat="false" ht="12.75" hidden="false" customHeight="false" outlineLevel="0" collapsed="false">
      <c r="A107" s="87" t="s">
        <v>127</v>
      </c>
      <c r="B107" s="305" t="n">
        <f aca="false">SUM(B103:B106)</f>
        <v>57</v>
      </c>
      <c r="C107" s="302" t="n">
        <f aca="false">IF(B107=0,"",B107*100/$B$64)</f>
        <v>17.0149253731343</v>
      </c>
      <c r="D107" s="305" t="n">
        <f aca="false">SUM(D103:D106)</f>
        <v>82</v>
      </c>
      <c r="E107" s="302" t="n">
        <f aca="false">IF(D107=0,"",D107*100/$C$64)</f>
        <v>21.025641025641</v>
      </c>
      <c r="F107" s="305" t="n">
        <f aca="false">SUM(F103:F106)</f>
        <v>86</v>
      </c>
      <c r="G107" s="302" t="n">
        <f aca="false">IF(F107=0,"",F107*100/$D$64)</f>
        <v>21.5</v>
      </c>
      <c r="H107" s="305" t="n">
        <f aca="false">SUM(H103:H106)</f>
        <v>90</v>
      </c>
      <c r="I107" s="302" t="n">
        <f aca="false">IF(H107=0,"",H107*100/$E$64)</f>
        <v>21.6867469879518</v>
      </c>
      <c r="J107" s="305" t="n">
        <f aca="false">SUM(J103:J106)</f>
        <v>94</v>
      </c>
      <c r="K107" s="302" t="n">
        <f aca="false">IF(J107=0,"",J107*100/$F$64)</f>
        <v>21.8604651162791</v>
      </c>
      <c r="L107" s="305" t="n">
        <f aca="false">SUM(L103:L106)</f>
        <v>98</v>
      </c>
      <c r="M107" s="302" t="n">
        <f aca="false">IF(L107=0,"",L107/$G$64)</f>
        <v>0.220224719101124</v>
      </c>
      <c r="N107" s="305" t="n">
        <f aca="false">SUM(N103:N106)</f>
        <v>102</v>
      </c>
      <c r="O107" s="304" t="n">
        <f aca="false">IF(N107=0,"",N107*100/$H$64)</f>
        <v>22.1739130434783</v>
      </c>
    </row>
    <row r="108" customFormat="false" ht="25.5" hidden="false" customHeight="true" outlineLevel="0" collapsed="false">
      <c r="A108" s="276" t="s">
        <v>271</v>
      </c>
      <c r="B108" s="277"/>
      <c r="C108" s="302" t="str">
        <f aca="false">IF(B108=0,"",B108*100/$B$64)</f>
        <v/>
      </c>
      <c r="D108" s="277"/>
      <c r="E108" s="302" t="str">
        <f aca="false">IF(D108=0,"",D108*100/$C$64)</f>
        <v/>
      </c>
      <c r="F108" s="277"/>
      <c r="G108" s="302" t="str">
        <f aca="false">IF(F108=0,"",F108*100/$D$64)</f>
        <v/>
      </c>
      <c r="H108" s="277"/>
      <c r="I108" s="302" t="str">
        <f aca="false">IF(H108=0,"",H108*100/$E$64)</f>
        <v/>
      </c>
      <c r="J108" s="277"/>
      <c r="K108" s="302" t="str">
        <f aca="false">IF(J108=0,"",J108*100/$F$64)</f>
        <v/>
      </c>
      <c r="L108" s="277"/>
      <c r="M108" s="302" t="str">
        <f aca="false">IF(L108=0,"",L108/$G$64)</f>
        <v/>
      </c>
      <c r="N108" s="277"/>
      <c r="O108" s="304" t="str">
        <f aca="false">IF(N108=0,"",N108*100/$H$64)</f>
        <v/>
      </c>
    </row>
    <row r="109" customFormat="false" ht="30.75" hidden="false" customHeight="true" outlineLevel="0" collapsed="false">
      <c r="A109" s="276" t="s">
        <v>272</v>
      </c>
      <c r="B109" s="306"/>
      <c r="C109" s="303"/>
      <c r="D109" s="303"/>
      <c r="E109" s="303"/>
      <c r="F109" s="303"/>
      <c r="G109" s="303"/>
      <c r="H109" s="303"/>
      <c r="I109" s="303"/>
      <c r="J109" s="303"/>
      <c r="K109" s="303"/>
      <c r="L109" s="303"/>
      <c r="M109" s="303"/>
      <c r="N109" s="303"/>
      <c r="O109" s="307"/>
      <c r="P109" s="151"/>
      <c r="Q109" s="152"/>
      <c r="R109" s="152"/>
      <c r="S109" s="152"/>
      <c r="T109" s="152"/>
    </row>
    <row r="110" customFormat="false" ht="33.75" hidden="false" customHeight="true" outlineLevel="0" collapsed="false">
      <c r="A110" s="276" t="s">
        <v>273</v>
      </c>
      <c r="B110" s="306"/>
      <c r="C110" s="303"/>
      <c r="D110" s="303"/>
      <c r="E110" s="303"/>
      <c r="F110" s="303"/>
      <c r="G110" s="303"/>
      <c r="H110" s="303"/>
      <c r="I110" s="303"/>
      <c r="J110" s="303"/>
      <c r="K110" s="303"/>
      <c r="L110" s="303"/>
      <c r="M110" s="303"/>
      <c r="N110" s="303"/>
      <c r="O110" s="307"/>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t="n">
        <v>4</v>
      </c>
      <c r="C112" s="310"/>
      <c r="D112" s="311" t="n">
        <v>4</v>
      </c>
      <c r="E112" s="311"/>
      <c r="F112" s="311" t="n">
        <v>4</v>
      </c>
      <c r="G112" s="311"/>
      <c r="H112" s="311" t="n">
        <v>4</v>
      </c>
      <c r="I112" s="311"/>
      <c r="J112" s="311" t="n">
        <v>4</v>
      </c>
      <c r="K112" s="311"/>
      <c r="L112" s="311" t="n">
        <v>4</v>
      </c>
      <c r="M112" s="311"/>
      <c r="N112" s="312" t="n">
        <v>4</v>
      </c>
      <c r="O112" s="312"/>
      <c r="P112" s="1" t="s">
        <v>353</v>
      </c>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c r="C120" s="167"/>
      <c r="D120" s="167"/>
      <c r="E120" s="167"/>
      <c r="F120" s="167"/>
      <c r="G120" s="167"/>
      <c r="H120" s="167"/>
      <c r="I120" s="167"/>
      <c r="J120" s="167"/>
      <c r="K120" s="167"/>
      <c r="L120" s="167"/>
      <c r="M120" s="167"/>
      <c r="N120" s="167"/>
      <c r="O120" s="169"/>
      <c r="P120" s="170" t="s">
        <v>278</v>
      </c>
      <c r="Q120" s="170"/>
      <c r="R120" s="170"/>
      <c r="S120" s="170"/>
      <c r="T120" s="170"/>
      <c r="U120" s="170"/>
      <c r="V120" s="170"/>
    </row>
    <row r="121" customFormat="false" ht="50.25" hidden="false" customHeight="true" outlineLevel="0" collapsed="false">
      <c r="A121" s="148" t="s">
        <v>279</v>
      </c>
      <c r="B121" s="171"/>
      <c r="C121" s="172"/>
      <c r="D121" s="172"/>
      <c r="E121" s="172"/>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8" t="s">
        <v>280</v>
      </c>
      <c r="B122" s="171" t="n">
        <v>33</v>
      </c>
      <c r="C122" s="174" t="n">
        <f aca="false">IF(B122=0,"",B122*100/B64)</f>
        <v>9.85074626865672</v>
      </c>
      <c r="D122" s="172" t="n">
        <v>31</v>
      </c>
      <c r="E122" s="174" t="n">
        <f aca="false">IF(D122=0,"",D122*100/C64)</f>
        <v>7.94871794871795</v>
      </c>
      <c r="F122" s="172" t="n">
        <v>37</v>
      </c>
      <c r="G122" s="174" t="n">
        <f aca="false">IF(F122=0,"",F122*100/D64)</f>
        <v>9.25</v>
      </c>
      <c r="H122" s="172" t="n">
        <v>52</v>
      </c>
      <c r="I122" s="174" t="n">
        <f aca="false">IF(H122=0,"",H122*100/E64)</f>
        <v>12.5301204819277</v>
      </c>
      <c r="J122" s="172" t="n">
        <v>87</v>
      </c>
      <c r="K122" s="174" t="n">
        <f aca="false">IF(J122=0,"",J122*100/F64)</f>
        <v>20.2325581395349</v>
      </c>
      <c r="L122" s="172" t="n">
        <v>93</v>
      </c>
      <c r="M122" s="174" t="n">
        <f aca="false">IF(L122=0,"",L122*100/G64)</f>
        <v>20.8988764044944</v>
      </c>
      <c r="N122" s="172" t="n">
        <v>100</v>
      </c>
      <c r="O122" s="175" t="n">
        <f aca="false">IF(N122=0,"",N122*100/H64)</f>
        <v>21.7391304347826</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c r="C125" s="172"/>
      <c r="D125" s="172"/>
      <c r="E125" s="172"/>
      <c r="F125" s="172"/>
      <c r="G125" s="172"/>
      <c r="H125" s="172"/>
      <c r="I125" s="172"/>
      <c r="J125" s="172"/>
      <c r="K125" s="172"/>
      <c r="L125" s="172"/>
      <c r="M125" s="172"/>
      <c r="N125" s="172"/>
      <c r="O125" s="173"/>
      <c r="P125" s="176"/>
      <c r="Q125" s="176"/>
      <c r="R125" s="176"/>
      <c r="S125" s="176"/>
      <c r="T125" s="176"/>
      <c r="U125" s="176"/>
      <c r="V125" s="176"/>
    </row>
    <row r="126" customFormat="false" ht="53.25" hidden="false" customHeight="true" outlineLevel="0" collapsed="false">
      <c r="A126" s="148" t="s">
        <v>158</v>
      </c>
      <c r="B126" s="171"/>
      <c r="C126" s="172"/>
      <c r="D126" s="172"/>
      <c r="E126" s="172"/>
      <c r="F126" s="172"/>
      <c r="G126" s="172"/>
      <c r="H126" s="172"/>
      <c r="I126" s="172"/>
      <c r="J126" s="172"/>
      <c r="K126" s="172"/>
      <c r="L126" s="172"/>
      <c r="M126" s="172"/>
      <c r="N126" s="172"/>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9">
    <mergeCell ref="B2:N2"/>
    <mergeCell ref="A6:D6"/>
    <mergeCell ref="E6:M6"/>
    <mergeCell ref="A7:D7"/>
    <mergeCell ref="E7:M7"/>
    <mergeCell ref="A8:D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B77:D77"/>
    <mergeCell ref="E77:G77"/>
    <mergeCell ref="H77:J77"/>
    <mergeCell ref="K77:M77"/>
    <mergeCell ref="N77:P77"/>
    <mergeCell ref="Q77:S77"/>
    <mergeCell ref="T77:V77"/>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normal" topLeftCell="A7" colorId="64" zoomScale="50" zoomScaleNormal="50" zoomScalePageLayoutView="100" workbookViewId="0">
      <selection pane="topLeft" activeCell="A21" activeCellId="0" sqref="A2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354</v>
      </c>
      <c r="B6" s="204"/>
      <c r="C6" s="204"/>
      <c r="D6" s="204"/>
      <c r="E6" s="205" t="s">
        <v>355</v>
      </c>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356</v>
      </c>
      <c r="B8" s="206"/>
      <c r="C8" s="206"/>
      <c r="D8" s="206"/>
      <c r="E8" s="207" t="s">
        <v>357</v>
      </c>
      <c r="F8" s="207"/>
      <c r="G8" s="207"/>
      <c r="H8" s="207"/>
      <c r="I8" s="207"/>
      <c r="J8" s="207"/>
      <c r="K8" s="207"/>
      <c r="L8" s="207"/>
      <c r="M8" s="207"/>
    </row>
    <row r="9" customFormat="false" ht="16.5" hidden="false" customHeight="false" outlineLevel="0" collapsed="false">
      <c r="A9" s="206" t="s">
        <v>358</v>
      </c>
      <c r="B9" s="206"/>
      <c r="C9" s="206"/>
      <c r="D9" s="206"/>
      <c r="E9" s="207" t="s">
        <v>359</v>
      </c>
      <c r="F9" s="207"/>
      <c r="G9" s="207"/>
      <c r="H9" s="207"/>
      <c r="I9" s="207"/>
      <c r="J9" s="207"/>
      <c r="K9" s="207"/>
      <c r="L9" s="207"/>
      <c r="M9" s="207"/>
    </row>
    <row r="10" customFormat="false" ht="16.5" hidden="false" customHeight="false" outlineLevel="0" collapsed="false">
      <c r="A10" s="208" t="s">
        <v>360</v>
      </c>
      <c r="B10" s="208"/>
      <c r="C10" s="208"/>
      <c r="D10" s="208"/>
      <c r="E10" s="209" t="s">
        <v>361</v>
      </c>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t="s">
        <v>38</v>
      </c>
      <c r="D15" s="211"/>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2" t="n">
        <v>10</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1" t="n">
        <v>98</v>
      </c>
      <c r="C24" s="212" t="n">
        <v>2</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627"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627"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627"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1" t="s">
        <v>38</v>
      </c>
      <c r="C36" s="627"/>
    </row>
    <row r="38" customFormat="false" ht="12.75" hidden="false" customHeight="false" outlineLevel="0" collapsed="false">
      <c r="B38" s="223" t="s">
        <v>169</v>
      </c>
      <c r="C38" s="223" t="s">
        <v>168</v>
      </c>
    </row>
    <row r="39" customFormat="false" ht="40.5" hidden="false" customHeight="true" outlineLevel="0" collapsed="false">
      <c r="A39" s="224" t="s">
        <v>236</v>
      </c>
      <c r="B39" s="627" t="s">
        <v>38</v>
      </c>
      <c r="C39" s="627"/>
    </row>
    <row r="41" customFormat="false" ht="12.75" hidden="false" customHeight="false" outlineLevel="0" collapsed="false">
      <c r="A41" s="213" t="s">
        <v>237</v>
      </c>
      <c r="B41" s="225" t="s">
        <v>362</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6</v>
      </c>
      <c r="E45" s="211" t="s">
        <v>38</v>
      </c>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8</v>
      </c>
      <c r="D48" s="231" t="n">
        <v>2003</v>
      </c>
      <c r="E48" s="231" t="s">
        <v>363</v>
      </c>
      <c r="F48" s="231" t="s">
        <v>348</v>
      </c>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0</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64</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365</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366</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367</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368</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257</v>
      </c>
      <c r="C64" s="240" t="n">
        <v>264</v>
      </c>
      <c r="D64" s="240" t="n">
        <v>270</v>
      </c>
      <c r="E64" s="240" t="n">
        <v>275</v>
      </c>
      <c r="F64" s="240" t="n">
        <v>280</v>
      </c>
      <c r="G64" s="240" t="n">
        <v>285</v>
      </c>
      <c r="H64" s="241" t="n">
        <v>29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628" t="n">
        <v>4</v>
      </c>
      <c r="C70" s="629" t="n">
        <v>9</v>
      </c>
      <c r="D70" s="630" t="n">
        <f aca="false">SUM(B70:C70)</f>
        <v>13</v>
      </c>
      <c r="E70" s="628" t="n">
        <v>4</v>
      </c>
      <c r="F70" s="629" t="n">
        <v>9</v>
      </c>
      <c r="G70" s="630" t="n">
        <f aca="false">SUM(E70:F70)</f>
        <v>13</v>
      </c>
      <c r="H70" s="628" t="n">
        <v>5</v>
      </c>
      <c r="I70" s="629" t="n">
        <v>9</v>
      </c>
      <c r="J70" s="630" t="n">
        <f aca="false">SUM(H70:I70)</f>
        <v>14</v>
      </c>
      <c r="K70" s="628" t="n">
        <v>5</v>
      </c>
      <c r="L70" s="629" t="n">
        <v>10</v>
      </c>
      <c r="M70" s="630" t="n">
        <f aca="false">SUM(K70:L70)</f>
        <v>15</v>
      </c>
      <c r="N70" s="628" t="n">
        <v>5</v>
      </c>
      <c r="O70" s="629" t="n">
        <v>11</v>
      </c>
      <c r="P70" s="630" t="n">
        <f aca="false">SUM(N70:O70)</f>
        <v>16</v>
      </c>
      <c r="Q70" s="628" t="n">
        <v>5</v>
      </c>
      <c r="R70" s="629" t="n">
        <v>11</v>
      </c>
      <c r="S70" s="630" t="n">
        <f aca="false">SUM(Q70:R70)</f>
        <v>16</v>
      </c>
      <c r="T70" s="631" t="n">
        <v>5</v>
      </c>
      <c r="U70" s="632" t="n">
        <v>11</v>
      </c>
      <c r="V70" s="633" t="n">
        <f aca="false">SUM(T70:U70)</f>
        <v>16</v>
      </c>
      <c r="W70" s="634"/>
    </row>
    <row r="71" customFormat="false" ht="25.5" hidden="false" customHeight="false" outlineLevel="0" collapsed="false">
      <c r="A71" s="252" t="s">
        <v>260</v>
      </c>
      <c r="B71" s="631" t="n">
        <v>20</v>
      </c>
      <c r="C71" s="632" t="n">
        <v>29</v>
      </c>
      <c r="D71" s="635" t="n">
        <f aca="false">SUM(B71:C71)</f>
        <v>49</v>
      </c>
      <c r="E71" s="631" t="n">
        <v>20</v>
      </c>
      <c r="F71" s="632" t="n">
        <v>29</v>
      </c>
      <c r="G71" s="635" t="n">
        <f aca="false">SUM(E71:F71)</f>
        <v>49</v>
      </c>
      <c r="H71" s="631" t="n">
        <v>20</v>
      </c>
      <c r="I71" s="632" t="n">
        <v>30</v>
      </c>
      <c r="J71" s="635" t="n">
        <f aca="false">SUM(H71:I71)</f>
        <v>50</v>
      </c>
      <c r="K71" s="631" t="n">
        <v>22</v>
      </c>
      <c r="L71" s="632" t="n">
        <v>33</v>
      </c>
      <c r="M71" s="635" t="n">
        <f aca="false">SUM(K71:L71)</f>
        <v>55</v>
      </c>
      <c r="N71" s="631" t="n">
        <v>25</v>
      </c>
      <c r="O71" s="632" t="n">
        <v>35</v>
      </c>
      <c r="P71" s="635" t="n">
        <f aca="false">SUM(N71:O71)</f>
        <v>60</v>
      </c>
      <c r="Q71" s="628" t="n">
        <v>25</v>
      </c>
      <c r="R71" s="629" t="n">
        <v>35</v>
      </c>
      <c r="S71" s="635" t="n">
        <f aca="false">SUM(Q71:R71)</f>
        <v>60</v>
      </c>
      <c r="T71" s="631" t="n">
        <v>25</v>
      </c>
      <c r="U71" s="632" t="n">
        <v>35</v>
      </c>
      <c r="V71" s="636" t="n">
        <f aca="false">SUM(T71:U71)</f>
        <v>60</v>
      </c>
      <c r="W71" s="634"/>
    </row>
    <row r="72" customFormat="false" ht="12.75" hidden="false" customHeight="false" outlineLevel="0" collapsed="false">
      <c r="A72" s="252" t="s">
        <v>261</v>
      </c>
      <c r="B72" s="637" t="n">
        <f aca="false">SUM(B70:B71)</f>
        <v>24</v>
      </c>
      <c r="C72" s="637" t="n">
        <f aca="false">SUM(C70:C71)</f>
        <v>38</v>
      </c>
      <c r="D72" s="637" t="n">
        <f aca="false">SUM(D70:D71)</f>
        <v>62</v>
      </c>
      <c r="E72" s="637" t="n">
        <f aca="false">SUM(E70:E71)</f>
        <v>24</v>
      </c>
      <c r="F72" s="637" t="n">
        <f aca="false">SUM(F70:F71)</f>
        <v>38</v>
      </c>
      <c r="G72" s="637" t="n">
        <f aca="false">SUM(G70:G71)</f>
        <v>62</v>
      </c>
      <c r="H72" s="637" t="n">
        <f aca="false">SUM(H70:H71)</f>
        <v>25</v>
      </c>
      <c r="I72" s="637" t="n">
        <f aca="false">SUM(I70:I71)</f>
        <v>39</v>
      </c>
      <c r="J72" s="637" t="n">
        <f aca="false">SUM(J70:J71)</f>
        <v>64</v>
      </c>
      <c r="K72" s="637" t="n">
        <f aca="false">SUM(K70:K71)</f>
        <v>27</v>
      </c>
      <c r="L72" s="637" t="n">
        <f aca="false">SUM(L70:L71)</f>
        <v>43</v>
      </c>
      <c r="M72" s="637" t="n">
        <f aca="false">SUM(M70:M71)</f>
        <v>70</v>
      </c>
      <c r="N72" s="637" t="n">
        <f aca="false">SUM(N70:N71)</f>
        <v>30</v>
      </c>
      <c r="O72" s="637" t="n">
        <f aca="false">SUM(O70:O71)</f>
        <v>46</v>
      </c>
      <c r="P72" s="637" t="n">
        <f aca="false">SUM(P70:P71)</f>
        <v>76</v>
      </c>
      <c r="Q72" s="637" t="n">
        <f aca="false">SUM(Q70:Q71)</f>
        <v>30</v>
      </c>
      <c r="R72" s="637" t="n">
        <f aca="false">SUM(R70:R71)</f>
        <v>46</v>
      </c>
      <c r="S72" s="637" t="n">
        <f aca="false">SUM(S70:S71)</f>
        <v>76</v>
      </c>
      <c r="T72" s="637" t="n">
        <f aca="false">SUM(T70:T71)</f>
        <v>30</v>
      </c>
      <c r="U72" s="637" t="n">
        <f aca="false">SUM(U70:U71)</f>
        <v>46</v>
      </c>
      <c r="V72" s="638" t="n">
        <f aca="false">SUM(V70:V71)</f>
        <v>76</v>
      </c>
      <c r="W72" s="634"/>
    </row>
    <row r="73" customFormat="false" ht="25.5" hidden="false" customHeight="false" outlineLevel="0" collapsed="false">
      <c r="A73" s="252" t="s">
        <v>262</v>
      </c>
      <c r="B73" s="639" t="n">
        <f aca="false">IF(B70=0,"",B70/B72)</f>
        <v>0.166666666666667</v>
      </c>
      <c r="C73" s="639" t="n">
        <f aca="false">IF(C70=0,"",C70/C72)</f>
        <v>0.236842105263158</v>
      </c>
      <c r="D73" s="639" t="n">
        <f aca="false">IF(D70=0,"",D70/D72)</f>
        <v>0.209677419354839</v>
      </c>
      <c r="E73" s="639" t="n">
        <f aca="false">IF(E70=0,"",E70/E72)</f>
        <v>0.166666666666667</v>
      </c>
      <c r="F73" s="639" t="n">
        <f aca="false">IF(F70=0,"",F70/F72)</f>
        <v>0.236842105263158</v>
      </c>
      <c r="G73" s="639" t="n">
        <f aca="false">IF(G70=0,"",G70/G72)</f>
        <v>0.209677419354839</v>
      </c>
      <c r="H73" s="639" t="n">
        <f aca="false">IF(H70=0,"",H70/H72)</f>
        <v>0.2</v>
      </c>
      <c r="I73" s="639" t="n">
        <f aca="false">IF(I70=0,"",I70/I72)</f>
        <v>0.230769230769231</v>
      </c>
      <c r="J73" s="639" t="n">
        <f aca="false">IF(J70=0,"",J70/J72)</f>
        <v>0.21875</v>
      </c>
      <c r="K73" s="639" t="n">
        <f aca="false">IF(K70=0,"",K70/K72)</f>
        <v>0.185185185185185</v>
      </c>
      <c r="L73" s="639" t="n">
        <f aca="false">IF(L70=0,"",L70/L72)</f>
        <v>0.232558139534884</v>
      </c>
      <c r="M73" s="639" t="n">
        <f aca="false">IF(M70=0,"",M70/M72)</f>
        <v>0.214285714285714</v>
      </c>
      <c r="N73" s="639" t="n">
        <f aca="false">IF(N70=0,"",N70/N72)</f>
        <v>0.166666666666667</v>
      </c>
      <c r="O73" s="639" t="n">
        <f aca="false">IF(O70=0,"",O70/O72)</f>
        <v>0.239130434782609</v>
      </c>
      <c r="P73" s="639" t="n">
        <f aca="false">IF(P70=0,"",P70/P72)</f>
        <v>0.210526315789474</v>
      </c>
      <c r="Q73" s="639" t="n">
        <f aca="false">IF(Q70=0,"",Q70/Q72)</f>
        <v>0.166666666666667</v>
      </c>
      <c r="R73" s="639" t="n">
        <f aca="false">IF(R70=0,"",R70/R72)</f>
        <v>0.239130434782609</v>
      </c>
      <c r="S73" s="639" t="n">
        <f aca="false">IF(S70=0,"",S70/S72)</f>
        <v>0.210526315789474</v>
      </c>
      <c r="T73" s="639" t="n">
        <f aca="false">IF(T70=0,"",T70/T72)</f>
        <v>0.166666666666667</v>
      </c>
      <c r="U73" s="639" t="n">
        <f aca="false">IF(U70=0,"",U70/U72)</f>
        <v>0.239130434782609</v>
      </c>
      <c r="V73" s="640" t="n">
        <f aca="false">IF(V70=0,"",V70/V72)</f>
        <v>0.210526315789474</v>
      </c>
      <c r="W73" s="634"/>
    </row>
    <row r="74" customFormat="false" ht="25.5" hidden="false" customHeight="false" outlineLevel="0" collapsed="false">
      <c r="A74" s="260" t="s">
        <v>263</v>
      </c>
      <c r="B74" s="261"/>
      <c r="C74" s="261"/>
      <c r="D74" s="262"/>
      <c r="E74" s="262"/>
      <c r="F74" s="262"/>
      <c r="G74" s="262"/>
      <c r="H74" s="262"/>
      <c r="I74" s="262"/>
      <c r="J74" s="262"/>
      <c r="K74" s="262"/>
      <c r="L74" s="262"/>
      <c r="M74" s="262"/>
      <c r="N74" s="262"/>
      <c r="O74" s="262"/>
      <c r="P74" s="262"/>
      <c r="Q74" s="262"/>
      <c r="R74" s="262"/>
      <c r="S74" s="262"/>
      <c r="T74" s="262"/>
      <c r="U74" s="262"/>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641" t="n">
        <v>0</v>
      </c>
      <c r="C79" s="642" t="n">
        <v>0</v>
      </c>
      <c r="D79" s="643" t="n">
        <f aca="false">SUM(B79:C79)</f>
        <v>0</v>
      </c>
      <c r="E79" s="641" t="n">
        <v>0</v>
      </c>
      <c r="F79" s="642" t="n">
        <v>0</v>
      </c>
      <c r="G79" s="643" t="n">
        <f aca="false">SUM(E79:F79)</f>
        <v>0</v>
      </c>
      <c r="H79" s="644" t="n">
        <v>0</v>
      </c>
      <c r="I79" s="645" t="n">
        <v>0</v>
      </c>
      <c r="J79" s="643" t="n">
        <f aca="false">SUM(H79:I79)</f>
        <v>0</v>
      </c>
      <c r="K79" s="644" t="n">
        <v>0</v>
      </c>
      <c r="L79" s="645" t="n">
        <v>0</v>
      </c>
      <c r="M79" s="643" t="n">
        <f aca="false">SUM(K79:L79)</f>
        <v>0</v>
      </c>
      <c r="N79" s="644" t="n">
        <v>0</v>
      </c>
      <c r="O79" s="645" t="n">
        <v>0</v>
      </c>
      <c r="P79" s="643" t="n">
        <f aca="false">SUM(N79:O79)</f>
        <v>0</v>
      </c>
      <c r="Q79" s="644" t="n">
        <v>0</v>
      </c>
      <c r="R79" s="645" t="n">
        <v>0</v>
      </c>
      <c r="S79" s="643" t="n">
        <f aca="false">SUM(Q79:R79)</f>
        <v>0</v>
      </c>
      <c r="T79" s="644" t="n">
        <v>0</v>
      </c>
      <c r="U79" s="645" t="n">
        <v>0</v>
      </c>
      <c r="V79" s="646" t="n">
        <f aca="false">SUM(T79:U79)</f>
        <v>0</v>
      </c>
    </row>
    <row r="80" customFormat="false" ht="12.75" hidden="false" customHeight="false" outlineLevel="0" collapsed="false">
      <c r="A80" s="276" t="s">
        <v>97</v>
      </c>
      <c r="B80" s="647" t="n">
        <v>0</v>
      </c>
      <c r="C80" s="648" t="n">
        <v>2</v>
      </c>
      <c r="D80" s="649" t="n">
        <f aca="false">SUM(B80:C80)</f>
        <v>2</v>
      </c>
      <c r="E80" s="647" t="n">
        <v>0</v>
      </c>
      <c r="F80" s="648" t="n">
        <v>2</v>
      </c>
      <c r="G80" s="649" t="n">
        <f aca="false">SUM(E80:F80)</f>
        <v>2</v>
      </c>
      <c r="H80" s="650" t="n">
        <v>0</v>
      </c>
      <c r="I80" s="651" t="n">
        <v>2</v>
      </c>
      <c r="J80" s="649" t="n">
        <f aca="false">SUM(H80:I80)</f>
        <v>2</v>
      </c>
      <c r="K80" s="650" t="n">
        <v>0</v>
      </c>
      <c r="L80" s="651" t="n">
        <v>2</v>
      </c>
      <c r="M80" s="649" t="n">
        <f aca="false">SUM(K80:L80)</f>
        <v>2</v>
      </c>
      <c r="N80" s="650" t="n">
        <v>0</v>
      </c>
      <c r="O80" s="651" t="n">
        <v>2</v>
      </c>
      <c r="P80" s="649" t="n">
        <f aca="false">SUM(N80:O80)</f>
        <v>2</v>
      </c>
      <c r="Q80" s="650" t="n">
        <v>0</v>
      </c>
      <c r="R80" s="651" t="n">
        <v>0</v>
      </c>
      <c r="S80" s="649" t="n">
        <f aca="false">SUM(Q80:R80)</f>
        <v>0</v>
      </c>
      <c r="T80" s="650" t="n">
        <v>0</v>
      </c>
      <c r="U80" s="651" t="n">
        <v>0</v>
      </c>
      <c r="V80" s="652" t="n">
        <f aca="false">SUM(T80:U80)</f>
        <v>0</v>
      </c>
    </row>
    <row r="81" customFormat="false" ht="12.75" hidden="false" customHeight="false" outlineLevel="0" collapsed="false">
      <c r="A81" s="276" t="s">
        <v>98</v>
      </c>
      <c r="B81" s="647" t="n">
        <v>4</v>
      </c>
      <c r="C81" s="648" t="n">
        <v>5</v>
      </c>
      <c r="D81" s="649" t="n">
        <f aca="false">SUM(B81:C81)</f>
        <v>9</v>
      </c>
      <c r="E81" s="647" t="n">
        <v>4</v>
      </c>
      <c r="F81" s="648" t="n">
        <v>5</v>
      </c>
      <c r="G81" s="649" t="n">
        <f aca="false">SUM(E81:F81)</f>
        <v>9</v>
      </c>
      <c r="H81" s="650" t="n">
        <v>5</v>
      </c>
      <c r="I81" s="651" t="n">
        <v>9</v>
      </c>
      <c r="J81" s="649" t="n">
        <f aca="false">SUM(H81:I81)</f>
        <v>14</v>
      </c>
      <c r="K81" s="650" t="n">
        <v>5</v>
      </c>
      <c r="L81" s="651" t="n">
        <v>11</v>
      </c>
      <c r="M81" s="649" t="n">
        <f aca="false">SUM(K81:L81)</f>
        <v>16</v>
      </c>
      <c r="N81" s="650" t="n">
        <v>5</v>
      </c>
      <c r="O81" s="651" t="n">
        <v>12</v>
      </c>
      <c r="P81" s="649" t="n">
        <f aca="false">SUM(N81:O81)</f>
        <v>17</v>
      </c>
      <c r="Q81" s="650" t="n">
        <v>5</v>
      </c>
      <c r="R81" s="651" t="n">
        <v>13</v>
      </c>
      <c r="S81" s="649" t="n">
        <f aca="false">SUM(Q81:R81)</f>
        <v>18</v>
      </c>
      <c r="T81" s="650" t="n">
        <v>5</v>
      </c>
      <c r="U81" s="651" t="n">
        <v>13</v>
      </c>
      <c r="V81" s="652" t="n">
        <f aca="false">SUM(T81:U81)</f>
        <v>18</v>
      </c>
    </row>
    <row r="82" customFormat="false" ht="12.75" hidden="false" customHeight="false" outlineLevel="0" collapsed="false">
      <c r="A82" s="276" t="s">
        <v>264</v>
      </c>
      <c r="B82" s="647" t="n">
        <v>2</v>
      </c>
      <c r="C82" s="648" t="n">
        <v>4</v>
      </c>
      <c r="D82" s="649" t="n">
        <f aca="false">SUM(B82:C82)</f>
        <v>6</v>
      </c>
      <c r="E82" s="647" t="n">
        <v>2</v>
      </c>
      <c r="F82" s="648" t="n">
        <v>4</v>
      </c>
      <c r="G82" s="649" t="n">
        <f aca="false">SUM(E82:F82)</f>
        <v>6</v>
      </c>
      <c r="H82" s="650" t="n">
        <v>2</v>
      </c>
      <c r="I82" s="651" t="n">
        <v>5</v>
      </c>
      <c r="J82" s="649" t="n">
        <f aca="false">SUM(H82:I82)</f>
        <v>7</v>
      </c>
      <c r="K82" s="650" t="n">
        <v>3</v>
      </c>
      <c r="L82" s="651" t="n">
        <v>5</v>
      </c>
      <c r="M82" s="649" t="n">
        <f aca="false">SUM(K82:L82)</f>
        <v>8</v>
      </c>
      <c r="N82" s="650" t="n">
        <v>4</v>
      </c>
      <c r="O82" s="651" t="n">
        <v>5</v>
      </c>
      <c r="P82" s="649" t="n">
        <f aca="false">SUM(N82:O82)</f>
        <v>9</v>
      </c>
      <c r="Q82" s="650" t="n">
        <v>5</v>
      </c>
      <c r="R82" s="651" t="n">
        <v>7</v>
      </c>
      <c r="S82" s="649" t="n">
        <f aca="false">SUM(Q82:R82)</f>
        <v>12</v>
      </c>
      <c r="T82" s="650" t="n">
        <v>4</v>
      </c>
      <c r="U82" s="651" t="n">
        <v>7</v>
      </c>
      <c r="V82" s="652" t="n">
        <f aca="false">SUM(T82:U82)</f>
        <v>11</v>
      </c>
    </row>
    <row r="83" customFormat="false" ht="12.75" hidden="false" customHeight="false" outlineLevel="0" collapsed="false">
      <c r="A83" s="276" t="s">
        <v>265</v>
      </c>
      <c r="B83" s="647"/>
      <c r="C83" s="648"/>
      <c r="D83" s="649" t="n">
        <f aca="false">SUM(B83:C83)</f>
        <v>0</v>
      </c>
      <c r="E83" s="647"/>
      <c r="F83" s="648"/>
      <c r="G83" s="649" t="n">
        <f aca="false">SUM(E83:F83)</f>
        <v>0</v>
      </c>
      <c r="H83" s="650"/>
      <c r="I83" s="651"/>
      <c r="J83" s="649" t="n">
        <f aca="false">SUM(H83:I83)</f>
        <v>0</v>
      </c>
      <c r="K83" s="650"/>
      <c r="L83" s="651"/>
      <c r="M83" s="649" t="n">
        <f aca="false">SUM(K83:L83)</f>
        <v>0</v>
      </c>
      <c r="N83" s="650"/>
      <c r="O83" s="651"/>
      <c r="P83" s="649" t="n">
        <f aca="false">SUM(N83:O83)</f>
        <v>0</v>
      </c>
      <c r="Q83" s="650"/>
      <c r="R83" s="651"/>
      <c r="S83" s="649" t="n">
        <f aca="false">SUM(Q83:R83)</f>
        <v>0</v>
      </c>
      <c r="T83" s="650"/>
      <c r="U83" s="651"/>
      <c r="V83" s="652" t="n">
        <f aca="false">SUM(T83:U83)</f>
        <v>0</v>
      </c>
    </row>
    <row r="84" customFormat="false" ht="27" hidden="false" customHeight="true" outlineLevel="0" collapsed="false">
      <c r="A84" s="276" t="s">
        <v>100</v>
      </c>
      <c r="B84" s="647" t="n">
        <v>3</v>
      </c>
      <c r="C84" s="648" t="n">
        <v>5</v>
      </c>
      <c r="D84" s="649" t="n">
        <f aca="false">SUM(B84:C84)</f>
        <v>8</v>
      </c>
      <c r="E84" s="647" t="n">
        <v>3</v>
      </c>
      <c r="F84" s="648" t="n">
        <v>5</v>
      </c>
      <c r="G84" s="649" t="n">
        <f aca="false">SUM(E84:F84)</f>
        <v>8</v>
      </c>
      <c r="H84" s="647" t="n">
        <v>3</v>
      </c>
      <c r="I84" s="648" t="n">
        <v>5</v>
      </c>
      <c r="J84" s="649" t="n">
        <f aca="false">SUM(H84:I84)</f>
        <v>8</v>
      </c>
      <c r="K84" s="650" t="n">
        <v>4</v>
      </c>
      <c r="L84" s="651" t="n">
        <v>5</v>
      </c>
      <c r="M84" s="649" t="n">
        <f aca="false">SUM(K84:L84)</f>
        <v>9</v>
      </c>
      <c r="N84" s="650" t="n">
        <v>4</v>
      </c>
      <c r="O84" s="651" t="n">
        <v>6</v>
      </c>
      <c r="P84" s="649" t="n">
        <f aca="false">SUM(N84:O84)</f>
        <v>10</v>
      </c>
      <c r="Q84" s="650" t="n">
        <v>4</v>
      </c>
      <c r="R84" s="651" t="n">
        <v>7</v>
      </c>
      <c r="S84" s="649" t="n">
        <f aca="false">SUM(Q84:R84)</f>
        <v>11</v>
      </c>
      <c r="T84" s="650" t="n">
        <v>4</v>
      </c>
      <c r="U84" s="651" t="n">
        <v>7</v>
      </c>
      <c r="V84" s="652" t="n">
        <f aca="false">SUM(T84:U84)</f>
        <v>11</v>
      </c>
    </row>
    <row r="85" customFormat="false" ht="12.75" hidden="false" customHeight="false" outlineLevel="0" collapsed="false">
      <c r="A85" s="133" t="s">
        <v>101</v>
      </c>
      <c r="B85" s="653" t="n">
        <v>4</v>
      </c>
      <c r="C85" s="654" t="n">
        <v>9</v>
      </c>
      <c r="D85" s="655" t="n">
        <f aca="false">SUM(B85:C85)</f>
        <v>13</v>
      </c>
      <c r="E85" s="653" t="n">
        <v>4</v>
      </c>
      <c r="F85" s="654" t="n">
        <v>9</v>
      </c>
      <c r="G85" s="655" t="n">
        <f aca="false">SUM(E85:F85)</f>
        <v>13</v>
      </c>
      <c r="H85" s="650" t="n">
        <v>5</v>
      </c>
      <c r="I85" s="651" t="n">
        <v>9</v>
      </c>
      <c r="J85" s="655" t="n">
        <f aca="false">SUM(H85:I85)</f>
        <v>14</v>
      </c>
      <c r="K85" s="650" t="n">
        <v>5</v>
      </c>
      <c r="L85" s="651" t="n">
        <v>10</v>
      </c>
      <c r="M85" s="655" t="n">
        <f aca="false">SUM(K85:L85)</f>
        <v>15</v>
      </c>
      <c r="N85" s="650" t="n">
        <v>5</v>
      </c>
      <c r="O85" s="651" t="n">
        <v>11</v>
      </c>
      <c r="P85" s="655" t="n">
        <f aca="false">SUM(N85:O85)</f>
        <v>16</v>
      </c>
      <c r="Q85" s="650" t="n">
        <v>5</v>
      </c>
      <c r="R85" s="651" t="n">
        <v>11</v>
      </c>
      <c r="S85" s="655" t="n">
        <f aca="false">SUM(Q85:R85)</f>
        <v>16</v>
      </c>
      <c r="T85" s="650" t="n">
        <v>5</v>
      </c>
      <c r="U85" s="651" t="n">
        <v>11</v>
      </c>
      <c r="V85" s="656" t="n">
        <f aca="false">SUM(T85:U85)</f>
        <v>16</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657" t="str">
        <f aca="false">IF(B79=0,"",B79*100/$B$70)</f>
        <v/>
      </c>
      <c r="C90" s="657" t="str">
        <f aca="false">IF(C79=0,"",C79*100/$C$70)</f>
        <v/>
      </c>
      <c r="D90" s="657" t="str">
        <f aca="false">IF(D79=0,"",D79*100/$D$70)</f>
        <v/>
      </c>
      <c r="E90" s="657" t="str">
        <f aca="false">IF(E79=0,"",E79*100/$E$70)</f>
        <v/>
      </c>
      <c r="F90" s="657" t="str">
        <f aca="false">IF(F79=0,"",F79*100/$F$70)</f>
        <v/>
      </c>
      <c r="G90" s="657" t="str">
        <f aca="false">IF(G79=0,"",G79*100/$G$70)</f>
        <v/>
      </c>
      <c r="H90" s="657" t="str">
        <f aca="false">IF(H79=0,"",H79*100/$H$70)</f>
        <v/>
      </c>
      <c r="I90" s="657" t="str">
        <f aca="false">IF(I79=0,"",I79*100/$I$70)</f>
        <v/>
      </c>
      <c r="J90" s="657" t="str">
        <f aca="false">IF(J79=0,"",J79*100/$J$70)</f>
        <v/>
      </c>
      <c r="K90" s="657" t="str">
        <f aca="false">IF(K79=0,"",K79*100/$K$70)</f>
        <v/>
      </c>
      <c r="L90" s="657" t="str">
        <f aca="false">IF(L79=0,"",L79*100/$L$70)</f>
        <v/>
      </c>
      <c r="M90" s="657" t="str">
        <f aca="false">IF(M79=0,"",M79*100/$M$70)</f>
        <v/>
      </c>
      <c r="N90" s="657" t="str">
        <f aca="false">IF(N79=0,"",N79*100/$N$70)</f>
        <v/>
      </c>
      <c r="O90" s="657" t="str">
        <f aca="false">IF(O79=0,"",O79*100/$O$70)</f>
        <v/>
      </c>
      <c r="P90" s="657" t="str">
        <f aca="false">IF(P79=0,"",P79*100/$P$70)</f>
        <v/>
      </c>
      <c r="Q90" s="657" t="str">
        <f aca="false">IF(Q79=0,"",Q79*100/$Q$70)</f>
        <v/>
      </c>
      <c r="R90" s="657" t="str">
        <f aca="false">IF(R79=0,"",R79*100/$R$70)</f>
        <v/>
      </c>
      <c r="S90" s="657" t="str">
        <f aca="false">IF(S79=0,"",S79*100/$S$70)</f>
        <v/>
      </c>
      <c r="T90" s="657" t="str">
        <f aca="false">IF(T79=0,"",T79*100/$T$70)</f>
        <v/>
      </c>
      <c r="U90" s="657" t="str">
        <f aca="false">IF(U79=0,"",U79*100/$U$70)</f>
        <v/>
      </c>
      <c r="V90" s="658" t="str">
        <f aca="false">IF(V79=0,"",V79*100/$V$70)</f>
        <v/>
      </c>
    </row>
    <row r="91" customFormat="false" ht="12.75" hidden="false" customHeight="false" outlineLevel="0" collapsed="false">
      <c r="A91" s="276" t="s">
        <v>97</v>
      </c>
      <c r="B91" s="637" t="str">
        <f aca="false">IF(B80=0,"",B80*100/$B$70)</f>
        <v/>
      </c>
      <c r="C91" s="637" t="n">
        <f aca="false">IF(C80=0,"",C80*100/$C$70)</f>
        <v>22.2222222222222</v>
      </c>
      <c r="D91" s="637" t="n">
        <f aca="false">IF(D80=0,"",D80*100/$D$70)</f>
        <v>15.3846153846154</v>
      </c>
      <c r="E91" s="637" t="str">
        <f aca="false">IF(E80=0,"",E80*100/$E$70)</f>
        <v/>
      </c>
      <c r="F91" s="637" t="n">
        <f aca="false">IF(F80=0,"",F80*100/$F$70)</f>
        <v>22.2222222222222</v>
      </c>
      <c r="G91" s="637" t="n">
        <f aca="false">IF(G80=0,"",G80*100/$G$70)</f>
        <v>15.3846153846154</v>
      </c>
      <c r="H91" s="637" t="str">
        <f aca="false">IF(H80=0,"",H80*100/$H$70)</f>
        <v/>
      </c>
      <c r="I91" s="637" t="n">
        <f aca="false">IF(I80=0,"",I80*100/$I$70)</f>
        <v>22.2222222222222</v>
      </c>
      <c r="J91" s="637" t="n">
        <f aca="false">IF(J80=0,"",J80*100/$J$70)</f>
        <v>14.2857142857143</v>
      </c>
      <c r="K91" s="637" t="str">
        <f aca="false">IF(K80=0,"",K80*100/$K$70)</f>
        <v/>
      </c>
      <c r="L91" s="637" t="n">
        <f aca="false">IF(L80=0,"",L80*100/$L$70)</f>
        <v>20</v>
      </c>
      <c r="M91" s="637" t="n">
        <f aca="false">IF(M80=0,"",M80*100/$M$70)</f>
        <v>13.3333333333333</v>
      </c>
      <c r="N91" s="637" t="str">
        <f aca="false">IF(N80=0,"",N80*100/$N$70)</f>
        <v/>
      </c>
      <c r="O91" s="637" t="n">
        <f aca="false">IF(O80=0,"",O80*100/$O$70)</f>
        <v>18.1818181818182</v>
      </c>
      <c r="P91" s="637" t="n">
        <f aca="false">IF(P80=0,"",P80*100/$P$70)</f>
        <v>12.5</v>
      </c>
      <c r="Q91" s="637" t="str">
        <f aca="false">IF(Q80=0,"",Q80*100/$Q$70)</f>
        <v/>
      </c>
      <c r="R91" s="637" t="str">
        <f aca="false">IF(R80=0,"",R80*100/$R$70)</f>
        <v/>
      </c>
      <c r="S91" s="637" t="str">
        <f aca="false">IF(S80=0,"",S80*100/$S$70)</f>
        <v/>
      </c>
      <c r="T91" s="637" t="str">
        <f aca="false">IF(T80=0,"",T80*100/$T$70)</f>
        <v/>
      </c>
      <c r="U91" s="637" t="str">
        <f aca="false">IF(U80=0,"",U80*100/$U$70)</f>
        <v/>
      </c>
      <c r="V91" s="638" t="str">
        <f aca="false">IF(V80=0,"",V80*100/$V$70)</f>
        <v/>
      </c>
    </row>
    <row r="92" customFormat="false" ht="12.75" hidden="false" customHeight="false" outlineLevel="0" collapsed="false">
      <c r="A92" s="276" t="s">
        <v>98</v>
      </c>
      <c r="B92" s="637" t="n">
        <f aca="false">IF(B81=0,"",B81*100/$B$70)</f>
        <v>100</v>
      </c>
      <c r="C92" s="637" t="n">
        <f aca="false">IF(C81=0,"",C81*100/$C$70)</f>
        <v>55.5555555555556</v>
      </c>
      <c r="D92" s="637" t="n">
        <f aca="false">IF(D81=0,"",D81*100/$D$70)</f>
        <v>69.2307692307692</v>
      </c>
      <c r="E92" s="637" t="n">
        <f aca="false">IF(E81=0,"",E81*100/$E$70)</f>
        <v>100</v>
      </c>
      <c r="F92" s="637" t="n">
        <f aca="false">IF(F81=0,"",F81*100/$F$70)</f>
        <v>55.5555555555556</v>
      </c>
      <c r="G92" s="637" t="n">
        <f aca="false">IF(G81=0,"",G81*100/$G$70)</f>
        <v>69.2307692307692</v>
      </c>
      <c r="H92" s="637" t="n">
        <f aca="false">IF(H81=0,"",H81*100/$H$70)</f>
        <v>100</v>
      </c>
      <c r="I92" s="637" t="n">
        <f aca="false">IF(I81=0,"",I81*100/$I$70)</f>
        <v>100</v>
      </c>
      <c r="J92" s="637" t="n">
        <f aca="false">IF(J81=0,"",J81*100/$J$70)</f>
        <v>100</v>
      </c>
      <c r="K92" s="637" t="n">
        <f aca="false">IF(K81=0,"",K81*100/$K$70)</f>
        <v>100</v>
      </c>
      <c r="L92" s="637" t="n">
        <f aca="false">IF(L81=0,"",L81*100/$L$70)</f>
        <v>110</v>
      </c>
      <c r="M92" s="637" t="n">
        <f aca="false">IF(M81=0,"",M81*100/$M$70)</f>
        <v>106.666666666667</v>
      </c>
      <c r="N92" s="637" t="n">
        <f aca="false">IF(N81=0,"",N81*100/$N$70)</f>
        <v>100</v>
      </c>
      <c r="O92" s="637" t="n">
        <f aca="false">IF(O81=0,"",O81*100/$O$70)</f>
        <v>109.090909090909</v>
      </c>
      <c r="P92" s="637" t="n">
        <f aca="false">IF(P81=0,"",P81*100/$P$70)</f>
        <v>106.25</v>
      </c>
      <c r="Q92" s="637" t="n">
        <f aca="false">IF(Q81=0,"",Q81*100/$Q$70)</f>
        <v>100</v>
      </c>
      <c r="R92" s="637" t="n">
        <f aca="false">IF(R81=0,"",R81*100/$R$70)</f>
        <v>118.181818181818</v>
      </c>
      <c r="S92" s="637" t="n">
        <f aca="false">IF(S81=0,"",S81*100/$S$70)</f>
        <v>112.5</v>
      </c>
      <c r="T92" s="637" t="n">
        <f aca="false">IF(T81=0,"",T81*100/$T$70)</f>
        <v>100</v>
      </c>
      <c r="U92" s="637" t="n">
        <f aca="false">IF(U81=0,"",U81*100/$U$70)</f>
        <v>118.181818181818</v>
      </c>
      <c r="V92" s="638" t="n">
        <f aca="false">IF(V81=0,"",V81*100/$V$70)</f>
        <v>112.5</v>
      </c>
    </row>
    <row r="93" customFormat="false" ht="12.75" hidden="false" customHeight="false" outlineLevel="0" collapsed="false">
      <c r="A93" s="276" t="s">
        <v>264</v>
      </c>
      <c r="B93" s="637" t="n">
        <f aca="false">IF(B82=0,"",B82*100/$B$70)</f>
        <v>50</v>
      </c>
      <c r="C93" s="637" t="n">
        <f aca="false">IF(C82=0,"",C82*100/$C$70)</f>
        <v>44.4444444444444</v>
      </c>
      <c r="D93" s="637" t="n">
        <f aca="false">IF(D82=0,"",D82*100/$D$70)</f>
        <v>46.1538461538462</v>
      </c>
      <c r="E93" s="637" t="n">
        <f aca="false">IF(E82=0,"",E82*100/$E$70)</f>
        <v>50</v>
      </c>
      <c r="F93" s="637" t="n">
        <f aca="false">IF(F82=0,"",F82*100/$F$70)</f>
        <v>44.4444444444444</v>
      </c>
      <c r="G93" s="637" t="n">
        <f aca="false">IF(G82=0,"",G82*100/$G$70)</f>
        <v>46.1538461538462</v>
      </c>
      <c r="H93" s="637" t="n">
        <f aca="false">IF(H82=0,"",H82*100/$H$70)</f>
        <v>40</v>
      </c>
      <c r="I93" s="637" t="n">
        <f aca="false">IF(I82=0,"",I82*100/$I$70)</f>
        <v>55.5555555555556</v>
      </c>
      <c r="J93" s="637" t="n">
        <f aca="false">IF(J82=0,"",J82*100/$J$70)</f>
        <v>50</v>
      </c>
      <c r="K93" s="637" t="n">
        <f aca="false">IF(K82=0,"",K82*100/$K$70)</f>
        <v>60</v>
      </c>
      <c r="L93" s="637" t="n">
        <f aca="false">IF(L82=0,"",L82*100/$L$70)</f>
        <v>50</v>
      </c>
      <c r="M93" s="637" t="n">
        <f aca="false">IF(M82=0,"",M82*100/$M$70)</f>
        <v>53.3333333333333</v>
      </c>
      <c r="N93" s="637" t="n">
        <f aca="false">IF(N82=0,"",N82*100/$N$70)</f>
        <v>80</v>
      </c>
      <c r="O93" s="637" t="n">
        <f aca="false">IF(O82=0,"",O82*100/$O$70)</f>
        <v>45.4545454545455</v>
      </c>
      <c r="P93" s="637" t="n">
        <f aca="false">IF(P82=0,"",P82*100/$P$70)</f>
        <v>56.25</v>
      </c>
      <c r="Q93" s="637" t="n">
        <f aca="false">IF(Q82=0,"",Q82*100/$Q$70)</f>
        <v>100</v>
      </c>
      <c r="R93" s="637" t="n">
        <f aca="false">IF(R82=0,"",R82*100/$R$70)</f>
        <v>63.6363636363636</v>
      </c>
      <c r="S93" s="637" t="n">
        <f aca="false">IF(S82=0,"",S82*100/$S$70)</f>
        <v>75</v>
      </c>
      <c r="T93" s="637" t="n">
        <f aca="false">IF(T82=0,"",T82*100/$T$70)</f>
        <v>80</v>
      </c>
      <c r="U93" s="637" t="n">
        <f aca="false">IF(U82=0,"",U82*100/$U$70)</f>
        <v>63.6363636363636</v>
      </c>
      <c r="V93" s="638" t="n">
        <f aca="false">IF(V82=0,"",V82*100/$V$70)</f>
        <v>68.75</v>
      </c>
    </row>
    <row r="94" customFormat="false" ht="12.75" hidden="false" customHeight="false" outlineLevel="0" collapsed="false">
      <c r="A94" s="276" t="s">
        <v>265</v>
      </c>
      <c r="B94" s="637" t="str">
        <f aca="false">IF(B83=0,"",B83*100/$B$70)</f>
        <v/>
      </c>
      <c r="C94" s="637" t="str">
        <f aca="false">IF(C83=0,"",C83*100/$C$70)</f>
        <v/>
      </c>
      <c r="D94" s="637" t="str">
        <f aca="false">IF(D83=0,"",D83*100/$D$70)</f>
        <v/>
      </c>
      <c r="E94" s="637" t="str">
        <f aca="false">IF(E83=0,"",E83*100/$E$70)</f>
        <v/>
      </c>
      <c r="F94" s="637" t="str">
        <f aca="false">IF(F83=0,"",F83*100/$F$70)</f>
        <v/>
      </c>
      <c r="G94" s="637" t="str">
        <f aca="false">IF(G83=0,"",G83*100/$G$70)</f>
        <v/>
      </c>
      <c r="H94" s="637" t="str">
        <f aca="false">IF(H83=0,"",H83*100/$H$70)</f>
        <v/>
      </c>
      <c r="I94" s="637" t="str">
        <f aca="false">IF(I83=0,"",I83*100/$I$70)</f>
        <v/>
      </c>
      <c r="J94" s="637" t="str">
        <f aca="false">IF(J83=0,"",J83*100/$J$70)</f>
        <v/>
      </c>
      <c r="K94" s="637" t="str">
        <f aca="false">IF(K83=0,"",K83*100/$K$70)</f>
        <v/>
      </c>
      <c r="L94" s="637" t="str">
        <f aca="false">IF(L83=0,"",L83*100/$L$70)</f>
        <v/>
      </c>
      <c r="M94" s="637" t="str">
        <f aca="false">IF(M83=0,"",M83*100/$M$70)</f>
        <v/>
      </c>
      <c r="N94" s="637" t="str">
        <f aca="false">IF(N83=0,"",N83*100/$N$70)</f>
        <v/>
      </c>
      <c r="O94" s="637" t="str">
        <f aca="false">IF(O83=0,"",O83*100/$O$70)</f>
        <v/>
      </c>
      <c r="P94" s="637" t="str">
        <f aca="false">IF(P83=0,"",P83*100/$P$70)</f>
        <v/>
      </c>
      <c r="Q94" s="637" t="str">
        <f aca="false">IF(Q83=0,"",Q83*100/$Q$70)</f>
        <v/>
      </c>
      <c r="R94" s="637" t="str">
        <f aca="false">IF(R83=0,"",R83*100/$R$70)</f>
        <v/>
      </c>
      <c r="S94" s="637" t="str">
        <f aca="false">IF(S83=0,"",S83*100/$S$70)</f>
        <v/>
      </c>
      <c r="T94" s="637" t="str">
        <f aca="false">IF(T83=0,"",T83*100/$T$70)</f>
        <v/>
      </c>
      <c r="U94" s="637" t="str">
        <f aca="false">IF(U83=0,"",U83*100/$U$70)</f>
        <v/>
      </c>
      <c r="V94" s="638" t="str">
        <f aca="false">IF(V83=0,"",V83*100/$V$70)</f>
        <v/>
      </c>
    </row>
    <row r="95" customFormat="false" ht="27" hidden="false" customHeight="true" outlineLevel="0" collapsed="false">
      <c r="A95" s="276" t="s">
        <v>100</v>
      </c>
      <c r="B95" s="637" t="n">
        <f aca="false">IF(B84=0,"",B84*100/$B$70)</f>
        <v>75</v>
      </c>
      <c r="C95" s="637" t="n">
        <f aca="false">IF(C84=0,"",C84*100/$C$70)</f>
        <v>55.5555555555556</v>
      </c>
      <c r="D95" s="637" t="n">
        <f aca="false">IF(D84=0,"",D84*100/$D$70)</f>
        <v>61.5384615384615</v>
      </c>
      <c r="E95" s="637" t="n">
        <f aca="false">IF(E84=0,"",E84*100/$E$70)</f>
        <v>75</v>
      </c>
      <c r="F95" s="637" t="n">
        <f aca="false">IF(F84=0,"",F84*100/$F$70)</f>
        <v>55.5555555555556</v>
      </c>
      <c r="G95" s="637" t="n">
        <f aca="false">IF(G84=0,"",G84*100/$G$70)</f>
        <v>61.5384615384615</v>
      </c>
      <c r="H95" s="637" t="n">
        <f aca="false">IF(H84=0,"",H84*100/$H$70)</f>
        <v>60</v>
      </c>
      <c r="I95" s="637" t="n">
        <f aca="false">IF(I84=0,"",I84*100/$I$70)</f>
        <v>55.5555555555556</v>
      </c>
      <c r="J95" s="637" t="n">
        <f aca="false">IF(J84=0,"",J84*100/$J$70)</f>
        <v>57.1428571428571</v>
      </c>
      <c r="K95" s="637" t="n">
        <f aca="false">IF(K84=0,"",K84*100/$K$70)</f>
        <v>80</v>
      </c>
      <c r="L95" s="637" t="n">
        <f aca="false">IF(L84=0,"",L84*100/$L$70)</f>
        <v>50</v>
      </c>
      <c r="M95" s="637" t="n">
        <f aca="false">IF(M84=0,"",M84*100/$M$70)</f>
        <v>60</v>
      </c>
      <c r="N95" s="637" t="n">
        <f aca="false">IF(N84=0,"",N84*100/$N$70)</f>
        <v>80</v>
      </c>
      <c r="O95" s="637" t="n">
        <f aca="false">IF(O84=0,"",O84*100/$O$70)</f>
        <v>54.5454545454546</v>
      </c>
      <c r="P95" s="637" t="n">
        <f aca="false">IF(P84=0,"",P84*100/$P$70)</f>
        <v>62.5</v>
      </c>
      <c r="Q95" s="637" t="n">
        <f aca="false">IF(Q84=0,"",Q84*100/$Q$70)</f>
        <v>80</v>
      </c>
      <c r="R95" s="637" t="n">
        <f aca="false">IF(R84=0,"",R84*100/$R$70)</f>
        <v>63.6363636363636</v>
      </c>
      <c r="S95" s="637" t="n">
        <f aca="false">IF(S84=0,"",S84*100/$S$70)</f>
        <v>68.75</v>
      </c>
      <c r="T95" s="637" t="n">
        <f aca="false">IF(T84=0,"",T84*100/$T$70)</f>
        <v>80</v>
      </c>
      <c r="U95" s="637" t="n">
        <f aca="false">IF(U84=0,"",U84*100/$U$70)</f>
        <v>63.6363636363636</v>
      </c>
      <c r="V95" s="638" t="n">
        <f aca="false">IF(V84=0,"",V84*100/$V$70)</f>
        <v>68.75</v>
      </c>
    </row>
    <row r="96" customFormat="false" ht="12.75" hidden="false" customHeight="false" outlineLevel="0" collapsed="false">
      <c r="A96" s="133" t="s">
        <v>101</v>
      </c>
      <c r="B96" s="659" t="n">
        <f aca="false">IF(B85=0,"",B85*100/$B$70)</f>
        <v>100</v>
      </c>
      <c r="C96" s="659" t="n">
        <f aca="false">IF(C85=0,"",C85*100/$C$70)</f>
        <v>100</v>
      </c>
      <c r="D96" s="659" t="n">
        <f aca="false">IF(D85=0,"",D85*100/$D$70)</f>
        <v>100</v>
      </c>
      <c r="E96" s="659" t="n">
        <f aca="false">IF(E85=0,"",E85*100/$E$70)</f>
        <v>100</v>
      </c>
      <c r="F96" s="659" t="n">
        <f aca="false">IF(F85=0,"",F85*100/$F$70)</f>
        <v>100</v>
      </c>
      <c r="G96" s="659" t="n">
        <f aca="false">IF(G85=0,"",G85*100/$G$70)</f>
        <v>100</v>
      </c>
      <c r="H96" s="659" t="n">
        <f aca="false">IF(H85=0,"",H85*100/$H$70)</f>
        <v>100</v>
      </c>
      <c r="I96" s="659" t="n">
        <f aca="false">IF(I85=0,"",I85*100/$I$70)</f>
        <v>100</v>
      </c>
      <c r="J96" s="659" t="n">
        <f aca="false">IF(J85=0,"",J85*100/$J$70)</f>
        <v>100</v>
      </c>
      <c r="K96" s="659" t="n">
        <f aca="false">IF(K85=0,"",K85*100/$K$70)</f>
        <v>100</v>
      </c>
      <c r="L96" s="659" t="n">
        <f aca="false">IF(L85=0,"",L85*100/$L$70)</f>
        <v>100</v>
      </c>
      <c r="M96" s="659" t="n">
        <f aca="false">IF(M85=0,"",M85*100/$M$70)</f>
        <v>100</v>
      </c>
      <c r="N96" s="659" t="n">
        <f aca="false">IF(N85=0,"",N85*100/$N$70)</f>
        <v>100</v>
      </c>
      <c r="O96" s="659" t="n">
        <f aca="false">IF(O85=0,"",O85*100/$O$70)</f>
        <v>100</v>
      </c>
      <c r="P96" s="659" t="n">
        <f aca="false">IF(P85=0,"",P85*100/$P$70)</f>
        <v>100</v>
      </c>
      <c r="Q96" s="659" t="n">
        <f aca="false">IF(Q85=0,"",Q85*100/$Q$70)</f>
        <v>100</v>
      </c>
      <c r="R96" s="659" t="n">
        <f aca="false">IF(R85=0,"",R85*100/$R$70)</f>
        <v>100</v>
      </c>
      <c r="S96" s="659" t="n">
        <f aca="false">IF(S85=0,"",S85*100/$S$70)</f>
        <v>100</v>
      </c>
      <c r="T96" s="659" t="n">
        <f aca="false">IF(T85=0,"",T85*100/$T$70)</f>
        <v>100</v>
      </c>
      <c r="U96" s="659" t="n">
        <f aca="false">IF(U85=0,"",U85*100/$U$70)</f>
        <v>100</v>
      </c>
      <c r="V96" s="660" t="n">
        <f aca="false">IF(V85=0,"",V85*100/$V$70)</f>
        <v>100</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661" t="n">
        <v>39</v>
      </c>
      <c r="C103" s="662" t="n">
        <f aca="false">IF(B103=0,"",B103*100/$B$64)</f>
        <v>15.1750972762646</v>
      </c>
      <c r="D103" s="663" t="n">
        <v>40</v>
      </c>
      <c r="E103" s="662" t="n">
        <f aca="false">IF(D103=0,"",D103*100/$C$64)</f>
        <v>15.1515151515152</v>
      </c>
      <c r="F103" s="663" t="n">
        <v>40</v>
      </c>
      <c r="G103" s="662" t="n">
        <f aca="false">IF(F103=0,"",F103*100/$D$64)</f>
        <v>14.8148148148148</v>
      </c>
      <c r="H103" s="663" t="n">
        <v>40</v>
      </c>
      <c r="I103" s="662" t="n">
        <f aca="false">IF(H103=0,"",H103*100/$E$64)</f>
        <v>14.5454545454545</v>
      </c>
      <c r="J103" s="663" t="n">
        <v>45</v>
      </c>
      <c r="K103" s="662" t="n">
        <f aca="false">IF(J103=0,"",J103*100/$F$64)</f>
        <v>16.0714285714286</v>
      </c>
      <c r="L103" s="663" t="n">
        <v>45</v>
      </c>
      <c r="M103" s="662" t="n">
        <f aca="false">IF(L103=0,"",L103/$G$64)</f>
        <v>0.157894736842105</v>
      </c>
      <c r="N103" s="663" t="n">
        <v>45</v>
      </c>
      <c r="O103" s="664" t="n">
        <f aca="false">IF(N103=0,"",N103*100/$H$64)</f>
        <v>15.5172413793103</v>
      </c>
    </row>
    <row r="104" customFormat="false" ht="27.75" hidden="false" customHeight="true" outlineLevel="0" collapsed="false">
      <c r="A104" s="87" t="s">
        <v>268</v>
      </c>
      <c r="B104" s="665"/>
      <c r="C104" s="666" t="str">
        <f aca="false">IF(B104=0,"",B104*100/$B$64)</f>
        <v/>
      </c>
      <c r="D104" s="667"/>
      <c r="E104" s="666" t="str">
        <f aca="false">IF(D104=0,"",D104*100/$C$64)</f>
        <v/>
      </c>
      <c r="F104" s="667"/>
      <c r="G104" s="666" t="str">
        <f aca="false">IF(F104=0,"",F104*100/$D$64)</f>
        <v/>
      </c>
      <c r="H104" s="667"/>
      <c r="I104" s="666" t="str">
        <f aca="false">IF(H104=0,"",H104*100/$E$64)</f>
        <v/>
      </c>
      <c r="J104" s="667"/>
      <c r="K104" s="666" t="str">
        <f aca="false">IF(J104=0,"",J104*100/$F$64)</f>
        <v/>
      </c>
      <c r="L104" s="667"/>
      <c r="M104" s="666" t="str">
        <f aca="false">IF(L104=0,"",L104/$G$64)</f>
        <v/>
      </c>
      <c r="N104" s="667"/>
      <c r="O104" s="668" t="str">
        <f aca="false">IF(N104=0,"",N104*100/$H$64)</f>
        <v/>
      </c>
    </row>
    <row r="105" customFormat="false" ht="27.75" hidden="false" customHeight="true" outlineLevel="0" collapsed="false">
      <c r="A105" s="87" t="s">
        <v>269</v>
      </c>
      <c r="B105" s="665" t="n">
        <v>0</v>
      </c>
      <c r="C105" s="666" t="str">
        <f aca="false">IF(B105=0,"",B105*100/$B$64)</f>
        <v/>
      </c>
      <c r="D105" s="667" t="n">
        <v>0</v>
      </c>
      <c r="E105" s="666" t="str">
        <f aca="false">IF(D105=0,"",D105*100/$C$64)</f>
        <v/>
      </c>
      <c r="F105" s="667" t="n">
        <v>0</v>
      </c>
      <c r="G105" s="666" t="str">
        <f aca="false">IF(F105=0,"",F105*100/$D$64)</f>
        <v/>
      </c>
      <c r="H105" s="667" t="n">
        <v>0</v>
      </c>
      <c r="I105" s="666" t="str">
        <f aca="false">IF(H105=0,"",H105*100/$E$64)</f>
        <v/>
      </c>
      <c r="J105" s="667" t="n">
        <v>0</v>
      </c>
      <c r="K105" s="666" t="str">
        <f aca="false">IF(J105=0,"",J105*100/$F$64)</f>
        <v/>
      </c>
      <c r="L105" s="667" t="n">
        <v>0</v>
      </c>
      <c r="M105" s="666" t="str">
        <f aca="false">IF(L105=0,"",L105/$G$64)</f>
        <v/>
      </c>
      <c r="N105" s="667" t="n">
        <v>0</v>
      </c>
      <c r="O105" s="668" t="str">
        <f aca="false">IF(N105=0,"",N105*100/$H$64)</f>
        <v/>
      </c>
    </row>
    <row r="106" customFormat="false" ht="27.75" hidden="false" customHeight="true" outlineLevel="0" collapsed="false">
      <c r="A106" s="87" t="s">
        <v>270</v>
      </c>
      <c r="B106" s="665"/>
      <c r="C106" s="666" t="str">
        <f aca="false">IF(B106=0,"",B106*100/$B$64)</f>
        <v/>
      </c>
      <c r="D106" s="667"/>
      <c r="E106" s="666" t="str">
        <f aca="false">IF(D106=0,"",D106*100/$C$64)</f>
        <v/>
      </c>
      <c r="F106" s="667"/>
      <c r="G106" s="666" t="str">
        <f aca="false">IF(F106=0,"",F106*100/$D$64)</f>
        <v/>
      </c>
      <c r="H106" s="667"/>
      <c r="I106" s="666" t="str">
        <f aca="false">IF(H106=0,"",H106*100/$E$64)</f>
        <v/>
      </c>
      <c r="J106" s="667"/>
      <c r="K106" s="666" t="str">
        <f aca="false">IF(J106=0,"",J106*100/$F$64)</f>
        <v/>
      </c>
      <c r="L106" s="667"/>
      <c r="M106" s="666" t="str">
        <f aca="false">IF(L106=0,"",L106/$G$64)</f>
        <v/>
      </c>
      <c r="N106" s="667"/>
      <c r="O106" s="668" t="str">
        <f aca="false">IF(N106=0,"",N106*100/$H$64)</f>
        <v/>
      </c>
    </row>
    <row r="107" customFormat="false" ht="12.75" hidden="false" customHeight="false" outlineLevel="0" collapsed="false">
      <c r="A107" s="87" t="s">
        <v>127</v>
      </c>
      <c r="B107" s="637" t="n">
        <f aca="false">SUM(B103:B106)</f>
        <v>39</v>
      </c>
      <c r="C107" s="666" t="n">
        <f aca="false">IF(B107=0,"",B107*100/$B$64)</f>
        <v>15.1750972762646</v>
      </c>
      <c r="D107" s="637" t="n">
        <f aca="false">SUM(D103:D106)</f>
        <v>40</v>
      </c>
      <c r="E107" s="666" t="n">
        <f aca="false">IF(D107=0,"",D107*100/$C$64)</f>
        <v>15.1515151515152</v>
      </c>
      <c r="F107" s="637" t="n">
        <f aca="false">SUM(F103:F106)</f>
        <v>40</v>
      </c>
      <c r="G107" s="666" t="n">
        <f aca="false">IF(F107=0,"",F107*100/$D$64)</f>
        <v>14.8148148148148</v>
      </c>
      <c r="H107" s="637" t="n">
        <f aca="false">SUM(H103:H106)</f>
        <v>40</v>
      </c>
      <c r="I107" s="666" t="n">
        <f aca="false">IF(H107=0,"",H107*100/$E$64)</f>
        <v>14.5454545454545</v>
      </c>
      <c r="J107" s="637" t="n">
        <f aca="false">SUM(J103:J106)</f>
        <v>45</v>
      </c>
      <c r="K107" s="666" t="n">
        <f aca="false">IF(J107=0,"",J107*100/$F$64)</f>
        <v>16.0714285714286</v>
      </c>
      <c r="L107" s="637" t="n">
        <f aca="false">SUM(L103:L106)</f>
        <v>45</v>
      </c>
      <c r="M107" s="666" t="n">
        <f aca="false">IF(L107=0,"",L107/$G$64)</f>
        <v>0.157894736842105</v>
      </c>
      <c r="N107" s="637" t="n">
        <f aca="false">SUM(N103:N106)</f>
        <v>45</v>
      </c>
      <c r="O107" s="668" t="n">
        <f aca="false">IF(N107=0,"",N107*100/$H$64)</f>
        <v>15.5172413793103</v>
      </c>
    </row>
    <row r="108" customFormat="false" ht="25.5" hidden="false" customHeight="true" outlineLevel="0" collapsed="false">
      <c r="A108" s="276" t="s">
        <v>271</v>
      </c>
      <c r="B108" s="665"/>
      <c r="C108" s="666" t="str">
        <f aca="false">IF(B108=0,"",B108*100/$B$64)</f>
        <v/>
      </c>
      <c r="D108" s="665"/>
      <c r="E108" s="666" t="str">
        <f aca="false">IF(D108=0,"",D108*100/$C$64)</f>
        <v/>
      </c>
      <c r="F108" s="665"/>
      <c r="G108" s="666" t="str">
        <f aca="false">IF(F108=0,"",F108*100/$D$64)</f>
        <v/>
      </c>
      <c r="H108" s="665"/>
      <c r="I108" s="666" t="str">
        <f aca="false">IF(H108=0,"",H108*100/$E$64)</f>
        <v/>
      </c>
      <c r="J108" s="665"/>
      <c r="K108" s="666" t="str">
        <f aca="false">IF(J108=0,"",J108*100/$F$64)</f>
        <v/>
      </c>
      <c r="L108" s="665"/>
      <c r="M108" s="666" t="str">
        <f aca="false">IF(L108=0,"",L108/$G$64)</f>
        <v/>
      </c>
      <c r="N108" s="665"/>
      <c r="O108" s="668" t="str">
        <f aca="false">IF(N108=0,"",N108*100/$H$64)</f>
        <v/>
      </c>
    </row>
    <row r="109" customFormat="false" ht="30.75" hidden="false" customHeight="true" outlineLevel="0" collapsed="false">
      <c r="A109" s="276" t="s">
        <v>272</v>
      </c>
      <c r="B109" s="669"/>
      <c r="C109" s="667"/>
      <c r="D109" s="667"/>
      <c r="E109" s="667"/>
      <c r="F109" s="667"/>
      <c r="G109" s="667"/>
      <c r="H109" s="667"/>
      <c r="I109" s="667"/>
      <c r="J109" s="667"/>
      <c r="K109" s="667"/>
      <c r="L109" s="667"/>
      <c r="M109" s="667"/>
      <c r="N109" s="667"/>
      <c r="O109" s="670"/>
      <c r="P109" s="151"/>
      <c r="Q109" s="152"/>
      <c r="R109" s="152"/>
      <c r="S109" s="152"/>
      <c r="T109" s="152"/>
    </row>
    <row r="110" customFormat="false" ht="33.75" hidden="false" customHeight="true" outlineLevel="0" collapsed="false">
      <c r="A110" s="276" t="s">
        <v>273</v>
      </c>
      <c r="B110" s="669"/>
      <c r="C110" s="667"/>
      <c r="D110" s="667"/>
      <c r="E110" s="667"/>
      <c r="F110" s="667"/>
      <c r="G110" s="667"/>
      <c r="H110" s="667"/>
      <c r="I110" s="667"/>
      <c r="J110" s="667"/>
      <c r="K110" s="667"/>
      <c r="L110" s="667"/>
      <c r="M110" s="667"/>
      <c r="N110" s="667"/>
      <c r="O110" s="670"/>
      <c r="P110" s="152"/>
      <c r="Q110" s="152"/>
      <c r="R110" s="152"/>
      <c r="S110" s="152"/>
      <c r="T110" s="152"/>
    </row>
    <row r="111" customFormat="false" ht="25.5" hidden="false" customHeight="false" outlineLevel="0" collapsed="false">
      <c r="A111" s="276" t="s">
        <v>274</v>
      </c>
      <c r="B111" s="671"/>
      <c r="C111" s="671"/>
      <c r="D111" s="671"/>
      <c r="E111" s="671"/>
      <c r="F111" s="671"/>
      <c r="G111" s="671"/>
      <c r="H111" s="671"/>
      <c r="I111" s="671"/>
      <c r="J111" s="671"/>
      <c r="K111" s="671"/>
      <c r="L111" s="671"/>
      <c r="M111" s="671"/>
      <c r="N111" s="671"/>
      <c r="O111" s="671"/>
    </row>
    <row r="112" customFormat="false" ht="38.25" hidden="false" customHeight="false" outlineLevel="0" collapsed="false">
      <c r="A112" s="133" t="s">
        <v>275</v>
      </c>
      <c r="B112" s="310" t="n">
        <v>5</v>
      </c>
      <c r="C112" s="310"/>
      <c r="D112" s="311" t="n">
        <v>5</v>
      </c>
      <c r="E112" s="311"/>
      <c r="F112" s="311" t="n">
        <v>5</v>
      </c>
      <c r="G112" s="311"/>
      <c r="H112" s="311" t="n">
        <v>5</v>
      </c>
      <c r="I112" s="311"/>
      <c r="J112" s="311" t="n">
        <v>5</v>
      </c>
      <c r="K112" s="311"/>
      <c r="L112" s="311" t="n">
        <v>5</v>
      </c>
      <c r="M112" s="311"/>
      <c r="N112" s="312" t="n">
        <v>5</v>
      </c>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c r="C120" s="167"/>
      <c r="D120" s="167"/>
      <c r="E120" s="167"/>
      <c r="F120" s="167"/>
      <c r="G120" s="167"/>
      <c r="H120" s="167"/>
      <c r="I120" s="167"/>
      <c r="J120" s="167"/>
      <c r="K120" s="167"/>
      <c r="L120" s="167"/>
      <c r="M120" s="167"/>
      <c r="N120" s="167"/>
      <c r="O120" s="169"/>
      <c r="P120" s="170" t="s">
        <v>278</v>
      </c>
      <c r="Q120" s="170"/>
      <c r="R120" s="170"/>
      <c r="S120" s="170"/>
      <c r="T120" s="170"/>
      <c r="U120" s="170"/>
      <c r="V120" s="170"/>
    </row>
    <row r="121" customFormat="false" ht="50.25" hidden="false" customHeight="true" outlineLevel="0" collapsed="false">
      <c r="A121" s="148" t="s">
        <v>279</v>
      </c>
      <c r="B121" s="171"/>
      <c r="C121" s="172"/>
      <c r="D121" s="172"/>
      <c r="E121" s="172"/>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8" t="s">
        <v>280</v>
      </c>
      <c r="B122" s="171"/>
      <c r="C122" s="174" t="str">
        <f aca="false">IF(B122=0,"",B122*100/B64)</f>
        <v/>
      </c>
      <c r="D122" s="172"/>
      <c r="E122" s="174" t="str">
        <f aca="false">IF(D122=0,"",D122*100/C64)</f>
        <v/>
      </c>
      <c r="F122" s="172"/>
      <c r="G122" s="174" t="str">
        <f aca="false">IF(F122=0,"",F122*100/D64)</f>
        <v/>
      </c>
      <c r="H122" s="172"/>
      <c r="I122" s="174" t="str">
        <f aca="false">IF(H122=0,"",H122*100/E64)</f>
        <v/>
      </c>
      <c r="J122" s="172"/>
      <c r="K122" s="174" t="str">
        <f aca="false">IF(J122=0,"",J122*100/F64)</f>
        <v/>
      </c>
      <c r="L122" s="172"/>
      <c r="M122" s="174" t="str">
        <f aca="false">IF(L122=0,"",L122*100/G64)</f>
        <v/>
      </c>
      <c r="N122" s="172"/>
      <c r="O122" s="175" t="str">
        <f aca="false">IF(N122=0,"",N122*100/H64)</f>
        <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c r="C125" s="172"/>
      <c r="D125" s="172"/>
      <c r="E125" s="172"/>
      <c r="F125" s="172"/>
      <c r="G125" s="172"/>
      <c r="H125" s="172"/>
      <c r="I125" s="172"/>
      <c r="J125" s="172"/>
      <c r="K125" s="172"/>
      <c r="L125" s="172"/>
      <c r="M125" s="172"/>
      <c r="N125" s="172"/>
      <c r="O125" s="173"/>
      <c r="P125" s="176"/>
      <c r="Q125" s="176"/>
      <c r="R125" s="176"/>
      <c r="S125" s="176"/>
      <c r="T125" s="176"/>
      <c r="U125" s="176"/>
      <c r="V125" s="176"/>
    </row>
    <row r="126" customFormat="false" ht="53.25" hidden="false" customHeight="true" outlineLevel="0" collapsed="false">
      <c r="A126" s="148" t="s">
        <v>158</v>
      </c>
      <c r="B126" s="171"/>
      <c r="C126" s="172"/>
      <c r="D126" s="172"/>
      <c r="E126" s="172"/>
      <c r="F126" s="172"/>
      <c r="G126" s="172"/>
      <c r="H126" s="172"/>
      <c r="I126" s="172"/>
      <c r="J126" s="172"/>
      <c r="K126" s="172"/>
      <c r="L126" s="172"/>
      <c r="M126" s="172"/>
      <c r="N126" s="172"/>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4">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1:O11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6">
    <dataValidation allowBlank="false" error="Se debe declarar valores numéricos que estén en el rango de 0 a 99999999" errorStyle="stop" errorTitle="Validar" operator="between" showDropDown="false" showErrorMessage="true" showInputMessage="false" sqref="C70:D70 F70:V70 B71: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E70" type="whole">
      <formula1>1</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0 F109:F110 H109:H110 J109:J110 L109:L110 N109:N110 B112 D112 F112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B28" activeCellId="0" sqref="B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369</v>
      </c>
      <c r="B6" s="204"/>
      <c r="C6" s="204"/>
      <c r="D6" s="204"/>
      <c r="E6" s="205"/>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211</v>
      </c>
      <c r="B8" s="206"/>
      <c r="C8" s="206"/>
      <c r="D8" s="206"/>
      <c r="E8" s="207"/>
      <c r="F8" s="207"/>
      <c r="G8" s="207"/>
      <c r="H8" s="207"/>
      <c r="I8" s="207"/>
      <c r="J8" s="207"/>
      <c r="K8" s="207"/>
      <c r="L8" s="207"/>
      <c r="M8" s="207"/>
    </row>
    <row r="9" customFormat="false" ht="16.5" hidden="false" customHeight="false" outlineLevel="0" collapsed="false">
      <c r="A9" s="206" t="s">
        <v>212</v>
      </c>
      <c r="B9" s="206"/>
      <c r="C9" s="206"/>
      <c r="D9" s="206"/>
      <c r="E9" s="207"/>
      <c r="F9" s="207"/>
      <c r="G9" s="207"/>
      <c r="H9" s="207"/>
      <c r="I9" s="207"/>
      <c r="J9" s="207"/>
      <c r="K9" s="207"/>
      <c r="L9" s="207"/>
      <c r="M9" s="207"/>
    </row>
    <row r="10" customFormat="false" ht="16.5" hidden="false" customHeight="false" outlineLevel="0" collapsed="false">
      <c r="A10" s="208" t="s">
        <v>213</v>
      </c>
      <c r="B10" s="208"/>
      <c r="C10" s="208"/>
      <c r="D10" s="208"/>
      <c r="E10" s="209"/>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2" t="s">
        <v>370</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90</v>
      </c>
      <c r="C24" s="218" t="n">
        <v>10</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2"/>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2" t="s">
        <v>38</v>
      </c>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2" t="s">
        <v>38</v>
      </c>
    </row>
    <row r="41" customFormat="false" ht="12.75" hidden="false" customHeight="false" outlineLevel="0" collapsed="false">
      <c r="A41" s="213" t="s">
        <v>237</v>
      </c>
      <c r="B41" s="225"/>
      <c r="C41" s="1" t="s">
        <v>238</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t="s">
        <v>38</v>
      </c>
      <c r="C45" s="211"/>
      <c r="D45" s="211"/>
      <c r="E45" s="211"/>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t="s">
        <v>38</v>
      </c>
      <c r="C48" s="231"/>
      <c r="D48" s="231"/>
      <c r="E48" s="231"/>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71</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248</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372</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373</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c r="C64" s="240"/>
      <c r="D64" s="240" t="n">
        <v>30</v>
      </c>
      <c r="E64" s="240" t="n">
        <v>30</v>
      </c>
      <c r="F64" s="240" t="n">
        <v>40</v>
      </c>
      <c r="G64" s="240" t="n">
        <v>40</v>
      </c>
      <c r="H64" s="241" t="n">
        <v>4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c r="C70" s="248"/>
      <c r="D70" s="249" t="n">
        <f aca="false">SUM(B70:C70)</f>
        <v>0</v>
      </c>
      <c r="E70" s="250"/>
      <c r="F70" s="250"/>
      <c r="G70" s="249" t="n">
        <f aca="false">SUM(E70:F70)</f>
        <v>0</v>
      </c>
      <c r="H70" s="250" t="n">
        <v>2</v>
      </c>
      <c r="I70" s="250" t="n">
        <v>2</v>
      </c>
      <c r="J70" s="249" t="n">
        <f aca="false">SUM(H70:I70)</f>
        <v>4</v>
      </c>
      <c r="K70" s="250" t="n">
        <v>2</v>
      </c>
      <c r="L70" s="250" t="n">
        <v>2</v>
      </c>
      <c r="M70" s="249" t="n">
        <f aca="false">SUM(K70:L70)</f>
        <v>4</v>
      </c>
      <c r="N70" s="250" t="n">
        <v>2</v>
      </c>
      <c r="O70" s="250" t="n">
        <v>2</v>
      </c>
      <c r="P70" s="249" t="n">
        <f aca="false">SUM(N70:O70)</f>
        <v>4</v>
      </c>
      <c r="Q70" s="250" t="n">
        <v>2</v>
      </c>
      <c r="R70" s="250" t="n">
        <v>2</v>
      </c>
      <c r="S70" s="249" t="n">
        <f aca="false">SUM(Q70:R70)</f>
        <v>4</v>
      </c>
      <c r="T70" s="250" t="n">
        <v>2</v>
      </c>
      <c r="U70" s="250" t="n">
        <v>2</v>
      </c>
      <c r="V70" s="251" t="n">
        <f aca="false">SUM(T70:U70)</f>
        <v>4</v>
      </c>
    </row>
    <row r="71" customFormat="false" ht="25.5" hidden="false" customHeight="false" outlineLevel="0" collapsed="false">
      <c r="A71" s="252" t="s">
        <v>260</v>
      </c>
      <c r="B71" s="253"/>
      <c r="C71" s="253"/>
      <c r="D71" s="254" t="n">
        <f aca="false">SUM(B71:C71)</f>
        <v>0</v>
      </c>
      <c r="E71" s="119"/>
      <c r="F71" s="119"/>
      <c r="G71" s="254" t="n">
        <f aca="false">SUM(E71:F71)</f>
        <v>0</v>
      </c>
      <c r="H71" s="119" t="n">
        <v>4</v>
      </c>
      <c r="I71" s="119" t="n">
        <v>6</v>
      </c>
      <c r="J71" s="254" t="n">
        <f aca="false">SUM(H71:I71)</f>
        <v>10</v>
      </c>
      <c r="K71" s="119" t="n">
        <v>4</v>
      </c>
      <c r="L71" s="119" t="n">
        <v>6</v>
      </c>
      <c r="M71" s="254" t="n">
        <f aca="false">SUM(K71:L71)</f>
        <v>10</v>
      </c>
      <c r="N71" s="119" t="n">
        <v>4</v>
      </c>
      <c r="O71" s="119" t="n">
        <v>6</v>
      </c>
      <c r="P71" s="254" t="n">
        <f aca="false">SUM(N71:O71)</f>
        <v>10</v>
      </c>
      <c r="Q71" s="119" t="n">
        <v>4</v>
      </c>
      <c r="R71" s="119" t="n">
        <v>6</v>
      </c>
      <c r="S71" s="254" t="n">
        <f aca="false">SUM(Q71:R71)</f>
        <v>10</v>
      </c>
      <c r="T71" s="119" t="n">
        <v>4</v>
      </c>
      <c r="U71" s="119" t="n">
        <v>6</v>
      </c>
      <c r="V71" s="255" t="n">
        <f aca="false">SUM(T71:U71)</f>
        <v>10</v>
      </c>
    </row>
    <row r="72" customFormat="false" ht="12.75" hidden="false" customHeight="false" outlineLevel="0" collapsed="false">
      <c r="A72" s="252" t="s">
        <v>261</v>
      </c>
      <c r="B72" s="256" t="n">
        <f aca="false">SUM(B70:B71)</f>
        <v>0</v>
      </c>
      <c r="C72" s="256" t="n">
        <f aca="false">SUM(C70:C71)</f>
        <v>0</v>
      </c>
      <c r="D72" s="256" t="n">
        <f aca="false">SUM(D70:D71)</f>
        <v>0</v>
      </c>
      <c r="E72" s="256" t="n">
        <f aca="false">SUM(E70:E71)</f>
        <v>0</v>
      </c>
      <c r="F72" s="256" t="n">
        <f aca="false">SUM(F70:F71)</f>
        <v>0</v>
      </c>
      <c r="G72" s="256" t="n">
        <f aca="false">SUM(G70:G71)</f>
        <v>0</v>
      </c>
      <c r="H72" s="256" t="n">
        <f aca="false">SUM(H70:H71)</f>
        <v>6</v>
      </c>
      <c r="I72" s="256" t="n">
        <f aca="false">SUM(I70:I71)</f>
        <v>8</v>
      </c>
      <c r="J72" s="256" t="n">
        <f aca="false">SUM(J70:J71)</f>
        <v>14</v>
      </c>
      <c r="K72" s="256" t="n">
        <f aca="false">SUM(K70:K71)</f>
        <v>6</v>
      </c>
      <c r="L72" s="256" t="n">
        <f aca="false">SUM(L70:L71)</f>
        <v>8</v>
      </c>
      <c r="M72" s="256" t="n">
        <f aca="false">SUM(M70:M71)</f>
        <v>14</v>
      </c>
      <c r="N72" s="256" t="n">
        <f aca="false">SUM(N70:N71)</f>
        <v>6</v>
      </c>
      <c r="O72" s="256" t="n">
        <f aca="false">SUM(O70:O71)</f>
        <v>8</v>
      </c>
      <c r="P72" s="256" t="n">
        <f aca="false">SUM(P70:P71)</f>
        <v>14</v>
      </c>
      <c r="Q72" s="256" t="n">
        <f aca="false">SUM(Q70:Q71)</f>
        <v>6</v>
      </c>
      <c r="R72" s="256" t="n">
        <f aca="false">SUM(R70:R71)</f>
        <v>8</v>
      </c>
      <c r="S72" s="256" t="n">
        <f aca="false">SUM(S70:S71)</f>
        <v>14</v>
      </c>
      <c r="T72" s="256" t="n">
        <f aca="false">SUM(T70:T71)</f>
        <v>6</v>
      </c>
      <c r="U72" s="256" t="n">
        <f aca="false">SUM(U70:U71)</f>
        <v>8</v>
      </c>
      <c r="V72" s="257" t="n">
        <f aca="false">SUM(V70:V71)</f>
        <v>14</v>
      </c>
    </row>
    <row r="73" customFormat="false" ht="25.5" hidden="false" customHeight="false" outlineLevel="0" collapsed="false">
      <c r="A73" s="252" t="s">
        <v>262</v>
      </c>
      <c r="B73" s="258" t="str">
        <f aca="false">IF(B70=0,"",B70/B72)</f>
        <v/>
      </c>
      <c r="C73" s="258" t="str">
        <f aca="false">IF(C70=0,"",C70/C72)</f>
        <v/>
      </c>
      <c r="D73" s="258" t="str">
        <f aca="false">IF(D70=0,"",D70/D72)</f>
        <v/>
      </c>
      <c r="E73" s="258" t="str">
        <f aca="false">IF(E70=0,"",E70/E72)</f>
        <v/>
      </c>
      <c r="F73" s="258" t="str">
        <f aca="false">IF(F70=0,"",F70/F72)</f>
        <v/>
      </c>
      <c r="G73" s="258" t="str">
        <f aca="false">IF(G70=0,"",G70/G72)</f>
        <v/>
      </c>
      <c r="H73" s="258" t="n">
        <f aca="false">IF(H70=0,"",H70/H72)</f>
        <v>0.333333333333333</v>
      </c>
      <c r="I73" s="258" t="n">
        <f aca="false">IF(I70=0,"",I70/I72)</f>
        <v>0.25</v>
      </c>
      <c r="J73" s="258" t="n">
        <f aca="false">IF(J70=0,"",J70/J72)</f>
        <v>0.285714285714286</v>
      </c>
      <c r="K73" s="258" t="n">
        <f aca="false">IF(K70=0,"",K70/K72)</f>
        <v>0.333333333333333</v>
      </c>
      <c r="L73" s="258" t="n">
        <f aca="false">IF(L70=0,"",L70/L72)</f>
        <v>0.25</v>
      </c>
      <c r="M73" s="258" t="n">
        <f aca="false">IF(M70=0,"",M70/M72)</f>
        <v>0.285714285714286</v>
      </c>
      <c r="N73" s="258" t="n">
        <f aca="false">IF(N70=0,"",N70/N72)</f>
        <v>0.333333333333333</v>
      </c>
      <c r="O73" s="258" t="n">
        <f aca="false">IF(O70=0,"",O70/O72)</f>
        <v>0.25</v>
      </c>
      <c r="P73" s="258" t="n">
        <f aca="false">IF(P70=0,"",P70/P72)</f>
        <v>0.285714285714286</v>
      </c>
      <c r="Q73" s="258" t="n">
        <f aca="false">IF(Q70=0,"",Q70/Q72)</f>
        <v>0.333333333333333</v>
      </c>
      <c r="R73" s="258" t="n">
        <f aca="false">IF(R70=0,"",R70/R72)</f>
        <v>0.25</v>
      </c>
      <c r="S73" s="258" t="n">
        <f aca="false">IF(S70=0,"",S70/S72)</f>
        <v>0.285714285714286</v>
      </c>
      <c r="T73" s="258" t="n">
        <f aca="false">IF(T70=0,"",T70/T72)</f>
        <v>0.333333333333333</v>
      </c>
      <c r="U73" s="258" t="n">
        <f aca="false">IF(U70=0,"",U70/U72)</f>
        <v>0.25</v>
      </c>
      <c r="V73" s="259" t="n">
        <f aca="false">IF(V70=0,"",V70/V72)</f>
        <v>0.285714285714286</v>
      </c>
    </row>
    <row r="74" customFormat="false" ht="25.5" hidden="false" customHeight="false" outlineLevel="0" collapsed="false">
      <c r="A74" s="260" t="s">
        <v>263</v>
      </c>
      <c r="B74" s="261"/>
      <c r="C74" s="261"/>
      <c r="D74" s="262"/>
      <c r="E74" s="262"/>
      <c r="F74" s="262"/>
      <c r="G74" s="262"/>
      <c r="H74" s="262"/>
      <c r="I74" s="262"/>
      <c r="J74" s="262"/>
      <c r="K74" s="262"/>
      <c r="L74" s="262"/>
      <c r="M74" s="262"/>
      <c r="N74" s="262"/>
      <c r="O74" s="262"/>
      <c r="P74" s="262"/>
      <c r="Q74" s="262"/>
      <c r="R74" s="262"/>
      <c r="S74" s="262"/>
      <c r="T74" s="262"/>
      <c r="U74" s="262"/>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c r="C79" s="268"/>
      <c r="D79" s="269" t="n">
        <f aca="false">SUM(B79:C79)</f>
        <v>0</v>
      </c>
      <c r="E79" s="270"/>
      <c r="F79" s="268"/>
      <c r="G79" s="271" t="n">
        <f aca="false">SUM(E79:F79)</f>
        <v>0</v>
      </c>
      <c r="H79" s="272" t="n">
        <v>2</v>
      </c>
      <c r="I79" s="273" t="n">
        <v>2</v>
      </c>
      <c r="J79" s="274" t="n">
        <v>4</v>
      </c>
      <c r="K79" s="272" t="n">
        <v>2</v>
      </c>
      <c r="L79" s="273" t="n">
        <v>2</v>
      </c>
      <c r="M79" s="274" t="n">
        <v>4</v>
      </c>
      <c r="N79" s="272" t="n">
        <v>2</v>
      </c>
      <c r="O79" s="273" t="n">
        <v>2</v>
      </c>
      <c r="P79" s="274" t="n">
        <v>4</v>
      </c>
      <c r="Q79" s="272" t="n">
        <v>2</v>
      </c>
      <c r="R79" s="273" t="n">
        <v>2</v>
      </c>
      <c r="S79" s="274" t="n">
        <v>4</v>
      </c>
      <c r="T79" s="272" t="n">
        <v>2</v>
      </c>
      <c r="U79" s="273" t="n">
        <v>2</v>
      </c>
      <c r="V79" s="274" t="n">
        <v>4</v>
      </c>
    </row>
    <row r="80" customFormat="false" ht="12.75" hidden="false" customHeight="false" outlineLevel="0" collapsed="false">
      <c r="A80" s="276" t="s">
        <v>97</v>
      </c>
      <c r="B80" s="277"/>
      <c r="C80" s="278"/>
      <c r="D80" s="279" t="n">
        <f aca="false">SUM(B80:C80)</f>
        <v>0</v>
      </c>
      <c r="E80" s="280"/>
      <c r="F80" s="278"/>
      <c r="G80" s="279" t="n">
        <f aca="false">SUM(E80:F80)</f>
        <v>0</v>
      </c>
      <c r="H80" s="281" t="n">
        <v>1</v>
      </c>
      <c r="I80" s="278" t="n">
        <v>3</v>
      </c>
      <c r="J80" s="282" t="n">
        <v>4</v>
      </c>
      <c r="K80" s="281" t="n">
        <v>1</v>
      </c>
      <c r="L80" s="278" t="n">
        <v>3</v>
      </c>
      <c r="M80" s="282" t="n">
        <v>4</v>
      </c>
      <c r="N80" s="281" t="n">
        <v>1</v>
      </c>
      <c r="O80" s="278" t="n">
        <v>3</v>
      </c>
      <c r="P80" s="282" t="n">
        <v>4</v>
      </c>
      <c r="Q80" s="281" t="n">
        <v>1</v>
      </c>
      <c r="R80" s="278" t="n">
        <v>3</v>
      </c>
      <c r="S80" s="282" t="n">
        <v>4</v>
      </c>
      <c r="T80" s="281" t="n">
        <v>1</v>
      </c>
      <c r="U80" s="278" t="n">
        <v>3</v>
      </c>
      <c r="V80" s="282" t="n">
        <v>4</v>
      </c>
    </row>
    <row r="81" customFormat="false" ht="12.75" hidden="false" customHeight="false" outlineLevel="0" collapsed="false">
      <c r="A81" s="276" t="s">
        <v>98</v>
      </c>
      <c r="B81" s="277"/>
      <c r="C81" s="278"/>
      <c r="D81" s="279" t="n">
        <f aca="false">SUM(B81:C81)</f>
        <v>0</v>
      </c>
      <c r="E81" s="280"/>
      <c r="F81" s="278"/>
      <c r="G81" s="279" t="n">
        <f aca="false">SUM(E81:F81)</f>
        <v>0</v>
      </c>
      <c r="H81" s="278" t="n">
        <v>0</v>
      </c>
      <c r="I81" s="278" t="n">
        <v>0</v>
      </c>
      <c r="J81" s="279" t="n">
        <f aca="false">SUM(H81:I81)</f>
        <v>0</v>
      </c>
      <c r="K81" s="278" t="n">
        <v>0</v>
      </c>
      <c r="L81" s="278" t="n">
        <v>0</v>
      </c>
      <c r="M81" s="279" t="n">
        <f aca="false">SUM(K81:L81)</f>
        <v>0</v>
      </c>
      <c r="N81" s="278" t="n">
        <v>0</v>
      </c>
      <c r="O81" s="278" t="n">
        <v>0</v>
      </c>
      <c r="P81" s="279" t="n">
        <f aca="false">SUM(N81:O81)</f>
        <v>0</v>
      </c>
      <c r="Q81" s="278" t="n">
        <v>0</v>
      </c>
      <c r="R81" s="278" t="n">
        <v>0</v>
      </c>
      <c r="S81" s="279" t="n">
        <f aca="false">SUM(Q81:R81)</f>
        <v>0</v>
      </c>
      <c r="T81" s="278" t="n">
        <v>0</v>
      </c>
      <c r="U81" s="278" t="n">
        <v>0</v>
      </c>
      <c r="V81" s="279" t="n">
        <f aca="false">SUM(T81:U81)</f>
        <v>0</v>
      </c>
    </row>
    <row r="82" customFormat="false" ht="12.75" hidden="false" customHeight="false" outlineLevel="0" collapsed="false">
      <c r="A82" s="276" t="s">
        <v>264</v>
      </c>
      <c r="B82" s="277"/>
      <c r="C82" s="278"/>
      <c r="D82" s="279" t="n">
        <f aca="false">SUM(B82:C82)</f>
        <v>0</v>
      </c>
      <c r="E82" s="280"/>
      <c r="F82" s="278"/>
      <c r="G82" s="279" t="n">
        <f aca="false">SUM(E82:F82)</f>
        <v>0</v>
      </c>
      <c r="H82" s="278" t="n">
        <v>0</v>
      </c>
      <c r="I82" s="278" t="n">
        <v>0</v>
      </c>
      <c r="J82" s="279" t="n">
        <f aca="false">SUM(H82:I82)</f>
        <v>0</v>
      </c>
      <c r="K82" s="278" t="n">
        <v>0</v>
      </c>
      <c r="L82" s="278" t="n">
        <v>0</v>
      </c>
      <c r="M82" s="279" t="n">
        <f aca="false">SUM(K82:L82)</f>
        <v>0</v>
      </c>
      <c r="N82" s="278" t="n">
        <v>0</v>
      </c>
      <c r="O82" s="278" t="n">
        <v>0</v>
      </c>
      <c r="P82" s="279" t="n">
        <f aca="false">SUM(N82:O82)</f>
        <v>0</v>
      </c>
      <c r="Q82" s="278" t="n">
        <v>0</v>
      </c>
      <c r="R82" s="278" t="n">
        <v>0</v>
      </c>
      <c r="S82" s="279" t="n">
        <f aca="false">SUM(Q82:R82)</f>
        <v>0</v>
      </c>
      <c r="T82" s="278" t="n">
        <v>0</v>
      </c>
      <c r="U82" s="278" t="n">
        <v>0</v>
      </c>
      <c r="V82" s="279" t="n">
        <f aca="false">SUM(T82:U82)</f>
        <v>0</v>
      </c>
    </row>
    <row r="83" customFormat="false" ht="12.75" hidden="false" customHeight="false" outlineLevel="0" collapsed="false">
      <c r="A83" s="276" t="s">
        <v>265</v>
      </c>
      <c r="B83" s="277"/>
      <c r="C83" s="278"/>
      <c r="D83" s="279" t="n">
        <f aca="false">SUM(B83:C83)</f>
        <v>0</v>
      </c>
      <c r="E83" s="280"/>
      <c r="F83" s="278"/>
      <c r="G83" s="279" t="n">
        <f aca="false">SUM(E83:F83)</f>
        <v>0</v>
      </c>
      <c r="H83" s="278" t="n">
        <v>0</v>
      </c>
      <c r="I83" s="278" t="n">
        <v>0</v>
      </c>
      <c r="J83" s="279" t="n">
        <f aca="false">SUM(H83:I83)</f>
        <v>0</v>
      </c>
      <c r="K83" s="278" t="n">
        <v>0</v>
      </c>
      <c r="L83" s="278" t="n">
        <v>0</v>
      </c>
      <c r="M83" s="279" t="n">
        <f aca="false">SUM(K83:L83)</f>
        <v>0</v>
      </c>
      <c r="N83" s="278" t="n">
        <v>0</v>
      </c>
      <c r="O83" s="278" t="n">
        <v>0</v>
      </c>
      <c r="P83" s="279" t="n">
        <f aca="false">SUM(N83:O83)</f>
        <v>0</v>
      </c>
      <c r="Q83" s="278" t="n">
        <v>0</v>
      </c>
      <c r="R83" s="278" t="n">
        <v>0</v>
      </c>
      <c r="S83" s="279" t="n">
        <f aca="false">SUM(Q83:R83)</f>
        <v>0</v>
      </c>
      <c r="T83" s="278" t="n">
        <v>0</v>
      </c>
      <c r="U83" s="278" t="n">
        <v>0</v>
      </c>
      <c r="V83" s="279" t="n">
        <f aca="false">SUM(T83:U83)</f>
        <v>0</v>
      </c>
    </row>
    <row r="84" customFormat="false" ht="27" hidden="false" customHeight="true" outlineLevel="0" collapsed="false">
      <c r="A84" s="276" t="s">
        <v>100</v>
      </c>
      <c r="B84" s="277"/>
      <c r="C84" s="278"/>
      <c r="D84" s="279" t="n">
        <f aca="false">SUM(B84:C84)</f>
        <v>0</v>
      </c>
      <c r="E84" s="280"/>
      <c r="F84" s="278"/>
      <c r="G84" s="279" t="n">
        <f aca="false">SUM(E84:F84)</f>
        <v>0</v>
      </c>
      <c r="H84" s="278" t="n">
        <v>0</v>
      </c>
      <c r="I84" s="278" t="n">
        <v>0</v>
      </c>
      <c r="J84" s="279" t="n">
        <f aca="false">SUM(H84:I84)</f>
        <v>0</v>
      </c>
      <c r="K84" s="278" t="n">
        <v>0</v>
      </c>
      <c r="L84" s="278" t="n">
        <v>0</v>
      </c>
      <c r="M84" s="279" t="n">
        <f aca="false">SUM(K84:L84)</f>
        <v>0</v>
      </c>
      <c r="N84" s="278" t="n">
        <v>0</v>
      </c>
      <c r="O84" s="278" t="n">
        <v>0</v>
      </c>
      <c r="P84" s="279" t="n">
        <f aca="false">SUM(N84:O84)</f>
        <v>0</v>
      </c>
      <c r="Q84" s="278" t="n">
        <v>0</v>
      </c>
      <c r="R84" s="278" t="n">
        <v>0</v>
      </c>
      <c r="S84" s="279" t="n">
        <f aca="false">SUM(Q84:R84)</f>
        <v>0</v>
      </c>
      <c r="T84" s="278" t="n">
        <v>0</v>
      </c>
      <c r="U84" s="278" t="n">
        <v>0</v>
      </c>
      <c r="V84" s="279" t="n">
        <f aca="false">SUM(T84:U84)</f>
        <v>0</v>
      </c>
    </row>
    <row r="85" customFormat="false" ht="12.75" hidden="false" customHeight="false" outlineLevel="0" collapsed="false">
      <c r="A85" s="133" t="s">
        <v>101</v>
      </c>
      <c r="B85" s="283"/>
      <c r="C85" s="284"/>
      <c r="D85" s="285" t="n">
        <f aca="false">SUM(B85:C85)</f>
        <v>0</v>
      </c>
      <c r="E85" s="286"/>
      <c r="F85" s="284"/>
      <c r="G85" s="285" t="n">
        <f aca="false">SUM(E85:F85)</f>
        <v>0</v>
      </c>
      <c r="H85" s="284" t="n">
        <v>3</v>
      </c>
      <c r="I85" s="284" t="n">
        <v>5</v>
      </c>
      <c r="J85" s="285" t="n">
        <f aca="false">SUM(H85:I85)</f>
        <v>8</v>
      </c>
      <c r="K85" s="284" t="n">
        <v>3</v>
      </c>
      <c r="L85" s="284" t="n">
        <v>5</v>
      </c>
      <c r="M85" s="285" t="n">
        <f aca="false">SUM(K85:L85)</f>
        <v>8</v>
      </c>
      <c r="N85" s="284" t="n">
        <v>3</v>
      </c>
      <c r="O85" s="284" t="n">
        <v>5</v>
      </c>
      <c r="P85" s="285" t="n">
        <f aca="false">SUM(N85:O85)</f>
        <v>8</v>
      </c>
      <c r="Q85" s="284" t="n">
        <v>3</v>
      </c>
      <c r="R85" s="284" t="n">
        <v>5</v>
      </c>
      <c r="S85" s="285" t="n">
        <f aca="false">SUM(Q85:R85)</f>
        <v>8</v>
      </c>
      <c r="T85" s="284" t="n">
        <v>3</v>
      </c>
      <c r="U85" s="284" t="n">
        <v>5</v>
      </c>
      <c r="V85" s="285" t="n">
        <f aca="false">SUM(T85:U85)</f>
        <v>8</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n">
        <f aca="false">IF(H79=0,"",H79*100/$H$70)</f>
        <v>100</v>
      </c>
      <c r="I90" s="289" t="n">
        <f aca="false">IF(I79=0,"",I79*100/$I$70)</f>
        <v>100</v>
      </c>
      <c r="J90" s="289" t="n">
        <f aca="false">IF(J79=0,"",J79*100/$J$70)</f>
        <v>100</v>
      </c>
      <c r="K90" s="289" t="n">
        <f aca="false">IF(K79=0,"",K79*100/$K$70)</f>
        <v>100</v>
      </c>
      <c r="L90" s="289" t="n">
        <f aca="false">IF(L79=0,"",L79*100/$L$70)</f>
        <v>100</v>
      </c>
      <c r="M90" s="289" t="n">
        <f aca="false">IF(M79=0,"",M79*100/$M$70)</f>
        <v>100</v>
      </c>
      <c r="N90" s="289" t="n">
        <f aca="false">IF(N79=0,"",N79*100/$N$70)</f>
        <v>100</v>
      </c>
      <c r="O90" s="289" t="n">
        <f aca="false">IF(O79=0,"",O79*100/$O$70)</f>
        <v>100</v>
      </c>
      <c r="P90" s="289" t="n">
        <f aca="false">IF(P79=0,"",P79*100/$P$70)</f>
        <v>100</v>
      </c>
      <c r="Q90" s="289" t="n">
        <f aca="false">IF(Q79=0,"",Q79*100/$Q$70)</f>
        <v>100</v>
      </c>
      <c r="R90" s="289" t="n">
        <f aca="false">IF(R79=0,"",R79*100/$R$70)</f>
        <v>100</v>
      </c>
      <c r="S90" s="289" t="n">
        <f aca="false">IF(S79=0,"",S79*100/$S$70)</f>
        <v>100</v>
      </c>
      <c r="T90" s="289" t="n">
        <f aca="false">IF(T79=0,"",T79*100/$T$70)</f>
        <v>100</v>
      </c>
      <c r="U90" s="289" t="n">
        <f aca="false">IF(U79=0,"",U79*100/$U$70)</f>
        <v>100</v>
      </c>
      <c r="V90" s="290" t="n">
        <f aca="false">IF(V79=0,"",V79*100/$V$70)</f>
        <v>100</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n">
        <f aca="false">IF(H80=0,"",H80*100/$H$70)</f>
        <v>50</v>
      </c>
      <c r="I91" s="291" t="n">
        <f aca="false">IF(I80=0,"",I80*100/$I$70)</f>
        <v>150</v>
      </c>
      <c r="J91" s="291" t="n">
        <f aca="false">IF(J80=0,"",J80*100/$J$70)</f>
        <v>100</v>
      </c>
      <c r="K91" s="291" t="n">
        <f aca="false">IF(K80=0,"",K80*100/$K$70)</f>
        <v>50</v>
      </c>
      <c r="L91" s="291" t="n">
        <f aca="false">IF(L80=0,"",L80*100/$L$70)</f>
        <v>150</v>
      </c>
      <c r="M91" s="291" t="n">
        <f aca="false">IF(M80=0,"",M80*100/$M$70)</f>
        <v>100</v>
      </c>
      <c r="N91" s="291" t="n">
        <f aca="false">IF(N80=0,"",N80*100/$N$70)</f>
        <v>50</v>
      </c>
      <c r="O91" s="291" t="n">
        <f aca="false">IF(O80=0,"",O80*100/$O$70)</f>
        <v>150</v>
      </c>
      <c r="P91" s="291" t="n">
        <f aca="false">IF(P80=0,"",P80*100/$P$70)</f>
        <v>100</v>
      </c>
      <c r="Q91" s="291" t="n">
        <f aca="false">IF(Q80=0,"",Q80*100/$Q$70)</f>
        <v>50</v>
      </c>
      <c r="R91" s="291" t="n">
        <f aca="false">IF(R80=0,"",R80*100/$R$70)</f>
        <v>150</v>
      </c>
      <c r="S91" s="291" t="n">
        <f aca="false">IF(S80=0,"",S80*100/$S$70)</f>
        <v>100</v>
      </c>
      <c r="T91" s="291" t="n">
        <f aca="false">IF(T80=0,"",T80*100/$T$70)</f>
        <v>50</v>
      </c>
      <c r="U91" s="291" t="n">
        <f aca="false">IF(U80=0,"",U80*100/$U$70)</f>
        <v>150</v>
      </c>
      <c r="V91" s="292" t="n">
        <f aca="false">IF(V80=0,"",V80*100/$V$70)</f>
        <v>100</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str">
        <f aca="false">IF(S81=0,"",S81*100/$S$70)</f>
        <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n">
        <f aca="false">IF(H85=0,"",H85*100/$H$70)</f>
        <v>150</v>
      </c>
      <c r="I96" s="293" t="n">
        <f aca="false">IF(I85=0,"",I85*100/$I$70)</f>
        <v>250</v>
      </c>
      <c r="J96" s="293" t="n">
        <f aca="false">IF(J85=0,"",J85*100/$J$70)</f>
        <v>200</v>
      </c>
      <c r="K96" s="293" t="n">
        <f aca="false">IF(K85=0,"",K85*100/$K$70)</f>
        <v>150</v>
      </c>
      <c r="L96" s="293" t="n">
        <f aca="false">IF(L85=0,"",L85*100/$L$70)</f>
        <v>250</v>
      </c>
      <c r="M96" s="293" t="n">
        <f aca="false">IF(M85=0,"",M85*100/$M$70)</f>
        <v>200</v>
      </c>
      <c r="N96" s="293" t="n">
        <f aca="false">IF(N85=0,"",N85*100/$N$70)</f>
        <v>150</v>
      </c>
      <c r="O96" s="293" t="n">
        <f aca="false">IF(O85=0,"",O85*100/$O$70)</f>
        <v>250</v>
      </c>
      <c r="P96" s="293" t="n">
        <f aca="false">IF(P85=0,"",P85*100/$P$70)</f>
        <v>200</v>
      </c>
      <c r="Q96" s="293" t="n">
        <f aca="false">IF(Q85=0,"",Q85*100/$Q$70)</f>
        <v>150</v>
      </c>
      <c r="R96" s="293" t="n">
        <f aca="false">IF(R85=0,"",R85*100/$R$70)</f>
        <v>250</v>
      </c>
      <c r="S96" s="293" t="n">
        <f aca="false">IF(S85=0,"",S85*100/$S$70)</f>
        <v>200</v>
      </c>
      <c r="T96" s="293" t="n">
        <f aca="false">IF(T85=0,"",T85*100/$T$70)</f>
        <v>150</v>
      </c>
      <c r="U96" s="293" t="n">
        <f aca="false">IF(U85=0,"",U85*100/$U$70)</f>
        <v>250</v>
      </c>
      <c r="V96" s="294" t="n">
        <f aca="false">IF(V85=0,"",V85*100/$V$70)</f>
        <v>200</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c r="C103" s="298" t="str">
        <f aca="false">IF(B103=0,"",B103*100/$B$64)</f>
        <v/>
      </c>
      <c r="D103" s="299"/>
      <c r="E103" s="298" t="str">
        <f aca="false">IF(D103=0,"",D103*100/$C$64)</f>
        <v/>
      </c>
      <c r="F103" s="299" t="n">
        <v>3</v>
      </c>
      <c r="G103" s="298" t="n">
        <f aca="false">IF(F103=0,"",F103*100/$D$64)</f>
        <v>10</v>
      </c>
      <c r="H103" s="299" t="n">
        <v>3</v>
      </c>
      <c r="I103" s="298" t="n">
        <f aca="false">IF(H103=0,"",H103*100/$E$64)</f>
        <v>10</v>
      </c>
      <c r="J103" s="299" t="n">
        <v>5</v>
      </c>
      <c r="K103" s="298" t="n">
        <f aca="false">IF(J103=0,"",J103*100/$F$64)</f>
        <v>12.5</v>
      </c>
      <c r="L103" s="299" t="n">
        <v>5</v>
      </c>
      <c r="M103" s="298" t="n">
        <f aca="false">IF(L103=0,"",L103/$G$64)</f>
        <v>0.125</v>
      </c>
      <c r="N103" s="299" t="n">
        <v>5</v>
      </c>
      <c r="O103" s="300" t="n">
        <f aca="false">IF(N103=0,"",N103*100/$H$64)</f>
        <v>12.5</v>
      </c>
    </row>
    <row r="104" customFormat="false" ht="27.75" hidden="false" customHeight="true" outlineLevel="0" collapsed="false">
      <c r="A104" s="87" t="s">
        <v>268</v>
      </c>
      <c r="B104" s="301"/>
      <c r="C104" s="302" t="str">
        <f aca="false">IF(B104=0,"",B104*100/$B$64)</f>
        <v/>
      </c>
      <c r="D104" s="303"/>
      <c r="E104" s="302" t="str">
        <f aca="false">IF(D104=0,"",D104*100/$C$64)</f>
        <v/>
      </c>
      <c r="F104" s="303" t="n">
        <v>5</v>
      </c>
      <c r="G104" s="302" t="n">
        <f aca="false">IF(F104=0,"",F104*100/$D$64)</f>
        <v>16.6666666666667</v>
      </c>
      <c r="H104" s="303" t="n">
        <v>5</v>
      </c>
      <c r="I104" s="302" t="n">
        <f aca="false">IF(H104=0,"",H104*100/$E$64)</f>
        <v>16.6666666666667</v>
      </c>
      <c r="J104" s="303" t="n">
        <v>7</v>
      </c>
      <c r="K104" s="302" t="n">
        <f aca="false">IF(J104=0,"",J104*100/$F$64)</f>
        <v>17.5</v>
      </c>
      <c r="L104" s="303" t="n">
        <v>7</v>
      </c>
      <c r="M104" s="302" t="n">
        <f aca="false">IF(L104=0,"",L104/$G$64)</f>
        <v>0.175</v>
      </c>
      <c r="N104" s="303" t="n">
        <v>7</v>
      </c>
      <c r="O104" s="304" t="n">
        <f aca="false">IF(N104=0,"",N104*100/$H$64)</f>
        <v>17.5</v>
      </c>
    </row>
    <row r="105" customFormat="false" ht="27.75" hidden="false" customHeight="true" outlineLevel="0" collapsed="false">
      <c r="A105" s="87" t="s">
        <v>269</v>
      </c>
      <c r="B105" s="301"/>
      <c r="C105" s="302" t="str">
        <f aca="false">IF(B105=0,"",B105*100/$B$64)</f>
        <v/>
      </c>
      <c r="D105" s="303"/>
      <c r="E105" s="302" t="str">
        <f aca="false">IF(D105=0,"",D105*100/$C$64)</f>
        <v/>
      </c>
      <c r="F105" s="303" t="n">
        <v>0</v>
      </c>
      <c r="G105" s="302" t="str">
        <f aca="false">IF(F105=0,"",F105*100/$D$64)</f>
        <v/>
      </c>
      <c r="H105" s="303" t="n">
        <v>0</v>
      </c>
      <c r="I105" s="302" t="str">
        <f aca="false">IF(H105=0,"",H105*100/$E$64)</f>
        <v/>
      </c>
      <c r="J105" s="303" t="n">
        <v>0</v>
      </c>
      <c r="K105" s="302" t="str">
        <f aca="false">IF(J105=0,"",J105*100/$F$64)</f>
        <v/>
      </c>
      <c r="L105" s="303" t="n">
        <v>0</v>
      </c>
      <c r="M105" s="302" t="str">
        <f aca="false">IF(L105=0,"",L105/$G$64)</f>
        <v/>
      </c>
      <c r="N105" s="303" t="n">
        <v>0</v>
      </c>
      <c r="O105" s="304" t="str">
        <f aca="false">IF(N105=0,"",N105*100/$H$64)</f>
        <v/>
      </c>
    </row>
    <row r="106" customFormat="false" ht="27.75" hidden="false" customHeight="true" outlineLevel="0" collapsed="false">
      <c r="A106" s="87" t="s">
        <v>270</v>
      </c>
      <c r="B106" s="301"/>
      <c r="C106" s="302" t="str">
        <f aca="false">IF(B106=0,"",B106*100/$B$64)</f>
        <v/>
      </c>
      <c r="D106" s="303"/>
      <c r="E106" s="302" t="str">
        <f aca="false">IF(D106=0,"",D106*100/$C$64)</f>
        <v/>
      </c>
      <c r="F106" s="303" t="n">
        <v>0</v>
      </c>
      <c r="G106" s="302" t="str">
        <f aca="false">IF(F106=0,"",F106*100/$D$64)</f>
        <v/>
      </c>
      <c r="H106" s="303" t="n">
        <v>0</v>
      </c>
      <c r="I106" s="302" t="str">
        <f aca="false">IF(H106=0,"",H106*100/$E$64)</f>
        <v/>
      </c>
      <c r="J106" s="303" t="n">
        <v>0</v>
      </c>
      <c r="K106" s="302" t="str">
        <f aca="false">IF(J106=0,"",J106*100/$F$64)</f>
        <v/>
      </c>
      <c r="L106" s="303" t="n">
        <v>0</v>
      </c>
      <c r="M106" s="302" t="str">
        <f aca="false">IF(L106=0,"",L106/$G$64)</f>
        <v/>
      </c>
      <c r="N106" s="303" t="n">
        <v>0</v>
      </c>
      <c r="O106" s="304" t="str">
        <f aca="false">IF(N106=0,"",N106*100/$H$64)</f>
        <v/>
      </c>
    </row>
    <row r="107" customFormat="false" ht="12.75" hidden="false" customHeight="false" outlineLevel="0" collapsed="false">
      <c r="A107" s="87" t="s">
        <v>127</v>
      </c>
      <c r="B107" s="305" t="n">
        <f aca="false">SUM(B103:B106)</f>
        <v>0</v>
      </c>
      <c r="C107" s="302" t="str">
        <f aca="false">IF(B107=0,"",B107*100/$B$64)</f>
        <v/>
      </c>
      <c r="D107" s="305" t="n">
        <f aca="false">SUM(D103:D106)</f>
        <v>0</v>
      </c>
      <c r="E107" s="302" t="str">
        <f aca="false">IF(D107=0,"",D107*100/$C$64)</f>
        <v/>
      </c>
      <c r="F107" s="305" t="n">
        <f aca="false">SUM(F103:F106)</f>
        <v>8</v>
      </c>
      <c r="G107" s="302" t="n">
        <f aca="false">IF(F107=0,"",F107*100/$D$64)</f>
        <v>26.6666666666667</v>
      </c>
      <c r="H107" s="305" t="n">
        <f aca="false">SUM(H103:H106)</f>
        <v>8</v>
      </c>
      <c r="I107" s="302" t="n">
        <f aca="false">IF(H107=0,"",H107*100/$E$64)</f>
        <v>26.6666666666667</v>
      </c>
      <c r="J107" s="305" t="n">
        <f aca="false">SUM(J103:J106)</f>
        <v>12</v>
      </c>
      <c r="K107" s="302" t="n">
        <f aca="false">IF(J107=0,"",J107*100/$F$64)</f>
        <v>30</v>
      </c>
      <c r="L107" s="305" t="n">
        <f aca="false">SUM(L103:L106)</f>
        <v>12</v>
      </c>
      <c r="M107" s="302" t="n">
        <f aca="false">IF(L107=0,"",L107/$G$64)</f>
        <v>0.3</v>
      </c>
      <c r="N107" s="305" t="n">
        <f aca="false">SUM(N103:N106)</f>
        <v>12</v>
      </c>
      <c r="O107" s="304" t="n">
        <f aca="false">IF(N107=0,"",N107*100/$H$64)</f>
        <v>30</v>
      </c>
    </row>
    <row r="108" customFormat="false" ht="25.5" hidden="false" customHeight="true" outlineLevel="0" collapsed="false">
      <c r="A108" s="276" t="s">
        <v>271</v>
      </c>
      <c r="B108" s="277"/>
      <c r="C108" s="302" t="str">
        <f aca="false">IF(B108=0,"",B108*100/$B$64)</f>
        <v/>
      </c>
      <c r="D108" s="277"/>
      <c r="E108" s="302" t="str">
        <f aca="false">IF(D108=0,"",D108*100/$C$64)</f>
        <v/>
      </c>
      <c r="F108" s="277" t="n">
        <v>30</v>
      </c>
      <c r="G108" s="302" t="n">
        <f aca="false">IF(F108=0,"",F108*100/$D$64)</f>
        <v>100</v>
      </c>
      <c r="H108" s="277" t="n">
        <v>30</v>
      </c>
      <c r="I108" s="302" t="n">
        <f aca="false">IF(H108=0,"",H108*100/$E$64)</f>
        <v>100</v>
      </c>
      <c r="J108" s="277" t="n">
        <v>40</v>
      </c>
      <c r="K108" s="302" t="n">
        <f aca="false">IF(J108=0,"",J108*100/$F$64)</f>
        <v>100</v>
      </c>
      <c r="L108" s="277" t="n">
        <v>40</v>
      </c>
      <c r="M108" s="302" t="n">
        <f aca="false">IF(L108=0,"",L108/$G$64)</f>
        <v>1</v>
      </c>
      <c r="N108" s="277" t="n">
        <v>40</v>
      </c>
      <c r="O108" s="304" t="n">
        <f aca="false">IF(N108=0,"",N108*100/$H$64)</f>
        <v>100</v>
      </c>
    </row>
    <row r="109" customFormat="false" ht="30.75" hidden="false" customHeight="true" outlineLevel="0" collapsed="false">
      <c r="A109" s="276" t="s">
        <v>272</v>
      </c>
      <c r="B109" s="306"/>
      <c r="C109" s="303"/>
      <c r="D109" s="303"/>
      <c r="E109" s="303"/>
      <c r="F109" s="303"/>
      <c r="G109" s="303"/>
      <c r="H109" s="303"/>
      <c r="I109" s="303"/>
      <c r="J109" s="303"/>
      <c r="K109" s="303"/>
      <c r="L109" s="303"/>
      <c r="M109" s="303"/>
      <c r="N109" s="303"/>
      <c r="O109" s="307"/>
      <c r="P109" s="151"/>
      <c r="Q109" s="152"/>
      <c r="R109" s="152"/>
      <c r="S109" s="152"/>
      <c r="T109" s="152"/>
    </row>
    <row r="110" customFormat="false" ht="33.75" hidden="false" customHeight="true" outlineLevel="0" collapsed="false">
      <c r="A110" s="276" t="s">
        <v>273</v>
      </c>
      <c r="B110" s="306"/>
      <c r="C110" s="303"/>
      <c r="D110" s="303"/>
      <c r="E110" s="303"/>
      <c r="F110" s="303"/>
      <c r="G110" s="303"/>
      <c r="H110" s="303"/>
      <c r="I110" s="303"/>
      <c r="J110" s="303"/>
      <c r="K110" s="303"/>
      <c r="L110" s="303"/>
      <c r="M110" s="303"/>
      <c r="N110" s="303"/>
      <c r="O110" s="307"/>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c r="C112" s="310"/>
      <c r="D112" s="311"/>
      <c r="E112" s="311"/>
      <c r="F112" s="311"/>
      <c r="G112" s="311"/>
      <c r="H112" s="311"/>
      <c r="I112" s="311"/>
      <c r="J112" s="311"/>
      <c r="K112" s="311"/>
      <c r="L112" s="311"/>
      <c r="M112" s="311"/>
      <c r="N112" s="312"/>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c r="C120" s="167"/>
      <c r="D120" s="167"/>
      <c r="E120" s="167"/>
      <c r="F120" s="167"/>
      <c r="G120" s="167"/>
      <c r="H120" s="167"/>
      <c r="I120" s="167"/>
      <c r="J120" s="167"/>
      <c r="K120" s="167"/>
      <c r="L120" s="167"/>
      <c r="M120" s="167"/>
      <c r="N120" s="167"/>
      <c r="O120" s="169"/>
      <c r="P120" s="170" t="s">
        <v>278</v>
      </c>
      <c r="Q120" s="170"/>
      <c r="R120" s="170"/>
      <c r="S120" s="170"/>
      <c r="T120" s="170"/>
      <c r="U120" s="170"/>
      <c r="V120" s="170"/>
    </row>
    <row r="121" customFormat="false" ht="50.25" hidden="false" customHeight="true" outlineLevel="0" collapsed="false">
      <c r="A121" s="148" t="s">
        <v>279</v>
      </c>
      <c r="B121" s="171"/>
      <c r="C121" s="172"/>
      <c r="D121" s="172"/>
      <c r="E121" s="172"/>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8" t="s">
        <v>280</v>
      </c>
      <c r="B122" s="171"/>
      <c r="C122" s="174" t="str">
        <f aca="false">IF(B122=0,"",B122*100/B64)</f>
        <v/>
      </c>
      <c r="D122" s="172"/>
      <c r="E122" s="174" t="str">
        <f aca="false">IF(D122=0,"",D122*100/C64)</f>
        <v/>
      </c>
      <c r="F122" s="172"/>
      <c r="G122" s="174" t="str">
        <f aca="false">IF(F122=0,"",F122*100/D64)</f>
        <v/>
      </c>
      <c r="H122" s="172"/>
      <c r="I122" s="174" t="str">
        <f aca="false">IF(H122=0,"",H122*100/E64)</f>
        <v/>
      </c>
      <c r="J122" s="172"/>
      <c r="K122" s="174" t="str">
        <f aca="false">IF(J122=0,"",J122*100/F64)</f>
        <v/>
      </c>
      <c r="L122" s="172"/>
      <c r="M122" s="174" t="str">
        <f aca="false">IF(L122=0,"",L122*100/G64)</f>
        <v/>
      </c>
      <c r="N122" s="172"/>
      <c r="O122" s="175" t="str">
        <f aca="false">IF(N122=0,"",N122*100/H64)</f>
        <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c r="C125" s="172"/>
      <c r="D125" s="172"/>
      <c r="E125" s="172"/>
      <c r="F125" s="172"/>
      <c r="G125" s="172"/>
      <c r="H125" s="172"/>
      <c r="I125" s="172"/>
      <c r="J125" s="172"/>
      <c r="K125" s="172"/>
      <c r="L125" s="172"/>
      <c r="M125" s="172"/>
      <c r="N125" s="172"/>
      <c r="O125" s="173"/>
      <c r="P125" s="176"/>
      <c r="Q125" s="176"/>
      <c r="R125" s="176"/>
      <c r="S125" s="176"/>
      <c r="T125" s="176"/>
      <c r="U125" s="176"/>
      <c r="V125" s="176"/>
    </row>
    <row r="126" customFormat="false" ht="53.25" hidden="false" customHeight="true" outlineLevel="0" collapsed="false">
      <c r="A126" s="148" t="s">
        <v>158</v>
      </c>
      <c r="B126" s="171"/>
      <c r="C126" s="172"/>
      <c r="D126" s="172"/>
      <c r="E126" s="172"/>
      <c r="F126" s="172"/>
      <c r="G126" s="172"/>
      <c r="H126" s="172"/>
      <c r="I126" s="172"/>
      <c r="J126" s="172"/>
      <c r="K126" s="172"/>
      <c r="L126" s="172"/>
      <c r="M126" s="172"/>
      <c r="N126" s="172"/>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H79:V80 H81:I85 K81:L85 N81:O85 Q81:R85 T81:U85 B86:B87 D86:D87 H86:H87 J86:J87 L86:L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Q108" activeCellId="0" sqref="Q10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354</v>
      </c>
      <c r="B6" s="204"/>
      <c r="C6" s="204"/>
      <c r="D6" s="204"/>
      <c r="E6" s="205" t="s">
        <v>374</v>
      </c>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356</v>
      </c>
      <c r="B8" s="206"/>
      <c r="C8" s="206"/>
      <c r="D8" s="206"/>
      <c r="E8" s="207" t="s">
        <v>357</v>
      </c>
      <c r="F8" s="207"/>
      <c r="G8" s="207"/>
      <c r="H8" s="207"/>
      <c r="I8" s="207"/>
      <c r="J8" s="207"/>
      <c r="K8" s="207"/>
      <c r="L8" s="207"/>
      <c r="M8" s="207"/>
    </row>
    <row r="9" customFormat="false" ht="16.5" hidden="false" customHeight="false" outlineLevel="0" collapsed="false">
      <c r="A9" s="206" t="s">
        <v>358</v>
      </c>
      <c r="B9" s="206"/>
      <c r="C9" s="206"/>
      <c r="D9" s="206"/>
      <c r="E9" s="207" t="s">
        <v>359</v>
      </c>
      <c r="F9" s="207"/>
      <c r="G9" s="207"/>
      <c r="H9" s="207"/>
      <c r="I9" s="207"/>
      <c r="J9" s="207"/>
      <c r="K9" s="207"/>
      <c r="L9" s="207"/>
      <c r="M9" s="207"/>
    </row>
    <row r="10" customFormat="false" ht="16.5" hidden="false" customHeight="false" outlineLevel="0" collapsed="false">
      <c r="A10" s="208" t="s">
        <v>360</v>
      </c>
      <c r="B10" s="208"/>
      <c r="C10" s="208"/>
      <c r="D10" s="208"/>
      <c r="E10" s="209" t="s">
        <v>361</v>
      </c>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t="s">
        <v>38</v>
      </c>
      <c r="D15" s="211"/>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2" t="n">
        <v>9</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1" t="n">
        <v>88.7</v>
      </c>
      <c r="C24" s="212" t="n">
        <v>11.3</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627"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627"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627"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1"/>
      <c r="C36" s="627" t="s">
        <v>38</v>
      </c>
    </row>
    <row r="38" customFormat="false" ht="12.75" hidden="false" customHeight="false" outlineLevel="0" collapsed="false">
      <c r="B38" s="223" t="s">
        <v>169</v>
      </c>
      <c r="C38" s="223" t="s">
        <v>168</v>
      </c>
    </row>
    <row r="39" customFormat="false" ht="40.5" hidden="false" customHeight="true" outlineLevel="0" collapsed="false">
      <c r="A39" s="224" t="s">
        <v>236</v>
      </c>
      <c r="B39" s="627"/>
      <c r="C39" s="627" t="s">
        <v>38</v>
      </c>
    </row>
    <row r="41" customFormat="false" ht="12.75" hidden="false" customHeight="false" outlineLevel="0" collapsed="false">
      <c r="A41" s="213" t="s">
        <v>237</v>
      </c>
      <c r="B41" s="225" t="s">
        <v>362</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375</v>
      </c>
      <c r="B45" s="211" t="s">
        <v>38</v>
      </c>
      <c r="C45" s="211"/>
      <c r="D45" s="211"/>
      <c r="E45" s="211"/>
      <c r="F45" s="211"/>
      <c r="G45" s="212"/>
    </row>
    <row r="46" customFormat="false" ht="12.75" hidden="false" customHeight="false" outlineLevel="0" collapsed="false">
      <c r="A46" s="227" t="s">
        <v>376</v>
      </c>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c r="D48" s="231"/>
      <c r="E48" s="231"/>
      <c r="F48" s="231"/>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0</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64</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365</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366</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367</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368</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82</v>
      </c>
      <c r="C64" s="240" t="n">
        <v>112</v>
      </c>
      <c r="D64" s="240" t="n">
        <v>142</v>
      </c>
      <c r="E64" s="240" t="n">
        <v>150</v>
      </c>
      <c r="F64" s="240" t="n">
        <v>150</v>
      </c>
      <c r="G64" s="240" t="n">
        <v>150</v>
      </c>
      <c r="H64" s="241" t="n">
        <v>15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628" t="n">
        <v>2</v>
      </c>
      <c r="C70" s="629" t="n">
        <v>1</v>
      </c>
      <c r="D70" s="630" t="n">
        <f aca="false">SUM(B70:C70)</f>
        <v>3</v>
      </c>
      <c r="E70" s="628" t="n">
        <v>2</v>
      </c>
      <c r="F70" s="629" t="n">
        <v>1</v>
      </c>
      <c r="G70" s="630" t="n">
        <f aca="false">SUM(E70:F70)</f>
        <v>3</v>
      </c>
      <c r="H70" s="628" t="n">
        <v>3</v>
      </c>
      <c r="I70" s="629" t="n">
        <v>1</v>
      </c>
      <c r="J70" s="630" t="n">
        <f aca="false">SUM(H70:I70)</f>
        <v>4</v>
      </c>
      <c r="K70" s="628" t="n">
        <v>3</v>
      </c>
      <c r="L70" s="629" t="n">
        <v>1</v>
      </c>
      <c r="M70" s="630" t="n">
        <f aca="false">SUM(K70:L70)</f>
        <v>4</v>
      </c>
      <c r="N70" s="628" t="n">
        <v>3</v>
      </c>
      <c r="O70" s="629" t="n">
        <v>2</v>
      </c>
      <c r="P70" s="630" t="n">
        <f aca="false">SUM(N70:O70)</f>
        <v>5</v>
      </c>
      <c r="Q70" s="628" t="n">
        <v>3</v>
      </c>
      <c r="R70" s="629" t="n">
        <v>2</v>
      </c>
      <c r="S70" s="630" t="n">
        <f aca="false">SUM(Q70:R70)</f>
        <v>5</v>
      </c>
      <c r="T70" s="628" t="n">
        <v>3</v>
      </c>
      <c r="U70" s="629" t="n">
        <v>2</v>
      </c>
      <c r="V70" s="633" t="n">
        <f aca="false">SUM(T70:U70)</f>
        <v>5</v>
      </c>
    </row>
    <row r="71" customFormat="false" ht="25.5" hidden="false" customHeight="false" outlineLevel="0" collapsed="false">
      <c r="A71" s="252" t="s">
        <v>260</v>
      </c>
      <c r="B71" s="631" t="n">
        <v>7</v>
      </c>
      <c r="C71" s="632" t="n">
        <v>6</v>
      </c>
      <c r="D71" s="635" t="n">
        <f aca="false">SUM(B71:C71)</f>
        <v>13</v>
      </c>
      <c r="E71" s="631" t="n">
        <v>7</v>
      </c>
      <c r="F71" s="632" t="n">
        <v>6</v>
      </c>
      <c r="G71" s="635" t="n">
        <f aca="false">SUM(E71:F71)</f>
        <v>13</v>
      </c>
      <c r="H71" s="631" t="n">
        <v>6</v>
      </c>
      <c r="I71" s="632" t="n">
        <v>8</v>
      </c>
      <c r="J71" s="635" t="n">
        <f aca="false">SUM(H71:I71)</f>
        <v>14</v>
      </c>
      <c r="K71" s="631" t="n">
        <v>7</v>
      </c>
      <c r="L71" s="632" t="n">
        <v>9</v>
      </c>
      <c r="M71" s="635" t="n">
        <f aca="false">SUM(K71:L71)</f>
        <v>16</v>
      </c>
      <c r="N71" s="631" t="n">
        <v>8</v>
      </c>
      <c r="O71" s="632" t="n">
        <v>10</v>
      </c>
      <c r="P71" s="635" t="n">
        <f aca="false">SUM(N71:O71)</f>
        <v>18</v>
      </c>
      <c r="Q71" s="631" t="n">
        <v>8</v>
      </c>
      <c r="R71" s="632" t="n">
        <v>10</v>
      </c>
      <c r="S71" s="635" t="n">
        <f aca="false">SUM(Q71:R71)</f>
        <v>18</v>
      </c>
      <c r="T71" s="631" t="n">
        <v>8</v>
      </c>
      <c r="U71" s="632" t="n">
        <v>10</v>
      </c>
      <c r="V71" s="636" t="n">
        <f aca="false">SUM(T71:U71)</f>
        <v>18</v>
      </c>
    </row>
    <row r="72" customFormat="false" ht="12.75" hidden="false" customHeight="false" outlineLevel="0" collapsed="false">
      <c r="A72" s="252" t="s">
        <v>261</v>
      </c>
      <c r="B72" s="672" t="n">
        <f aca="false">SUM(B70:B71)</f>
        <v>9</v>
      </c>
      <c r="C72" s="672" t="n">
        <f aca="false">SUM(C70:C71)</f>
        <v>7</v>
      </c>
      <c r="D72" s="672" t="n">
        <f aca="false">SUM(D70:D71)</f>
        <v>16</v>
      </c>
      <c r="E72" s="672" t="n">
        <f aca="false">SUM(E70:E71)</f>
        <v>9</v>
      </c>
      <c r="F72" s="672" t="n">
        <f aca="false">SUM(F70:F71)</f>
        <v>7</v>
      </c>
      <c r="G72" s="672" t="n">
        <f aca="false">SUM(G70:G71)</f>
        <v>16</v>
      </c>
      <c r="H72" s="672" t="n">
        <f aca="false">SUM(H70:H71)</f>
        <v>9</v>
      </c>
      <c r="I72" s="672" t="n">
        <f aca="false">SUM(I70:I71)</f>
        <v>9</v>
      </c>
      <c r="J72" s="672" t="n">
        <f aca="false">SUM(J70:J71)</f>
        <v>18</v>
      </c>
      <c r="K72" s="672" t="n">
        <f aca="false">SUM(K70:K71)</f>
        <v>10</v>
      </c>
      <c r="L72" s="672" t="n">
        <f aca="false">SUM(L70:L71)</f>
        <v>10</v>
      </c>
      <c r="M72" s="672" t="n">
        <f aca="false">SUM(M70:M71)</f>
        <v>20</v>
      </c>
      <c r="N72" s="672" t="n">
        <f aca="false">SUM(N70:N71)</f>
        <v>11</v>
      </c>
      <c r="O72" s="672" t="n">
        <f aca="false">SUM(O70:O71)</f>
        <v>12</v>
      </c>
      <c r="P72" s="672" t="n">
        <f aca="false">SUM(P70:P71)</f>
        <v>23</v>
      </c>
      <c r="Q72" s="672" t="n">
        <f aca="false">SUM(Q70:Q71)</f>
        <v>11</v>
      </c>
      <c r="R72" s="672" t="n">
        <f aca="false">SUM(R70:R71)</f>
        <v>12</v>
      </c>
      <c r="S72" s="672" t="n">
        <f aca="false">SUM(S70:S71)</f>
        <v>23</v>
      </c>
      <c r="T72" s="672" t="n">
        <f aca="false">SUM(T70:T71)</f>
        <v>11</v>
      </c>
      <c r="U72" s="672" t="n">
        <f aca="false">SUM(U70:U71)</f>
        <v>12</v>
      </c>
      <c r="V72" s="673" t="n">
        <f aca="false">SUM(V70:V71)</f>
        <v>23</v>
      </c>
    </row>
    <row r="73" customFormat="false" ht="25.5" hidden="false" customHeight="false" outlineLevel="0" collapsed="false">
      <c r="A73" s="252" t="s">
        <v>262</v>
      </c>
      <c r="B73" s="639" t="n">
        <f aca="false">IF(B70=0,"",B70/B72)</f>
        <v>0.222222222222222</v>
      </c>
      <c r="C73" s="639" t="n">
        <f aca="false">IF(C70=0,"",C70/C72)</f>
        <v>0.142857142857143</v>
      </c>
      <c r="D73" s="639" t="n">
        <f aca="false">IF(D70=0,"",D70/D72)</f>
        <v>0.1875</v>
      </c>
      <c r="E73" s="639" t="n">
        <f aca="false">IF(E70=0,"",E70/E72)</f>
        <v>0.222222222222222</v>
      </c>
      <c r="F73" s="639" t="n">
        <f aca="false">IF(F70=0,"",F70/F72)</f>
        <v>0.142857142857143</v>
      </c>
      <c r="G73" s="639" t="n">
        <f aca="false">IF(G70=0,"",G70/G72)</f>
        <v>0.1875</v>
      </c>
      <c r="H73" s="639" t="n">
        <f aca="false">IF(H70=0,"",H70/H72)</f>
        <v>0.333333333333333</v>
      </c>
      <c r="I73" s="639" t="n">
        <f aca="false">IF(I70=0,"",I70/I72)</f>
        <v>0.111111111111111</v>
      </c>
      <c r="J73" s="639" t="n">
        <f aca="false">IF(J70=0,"",J70/J72)</f>
        <v>0.222222222222222</v>
      </c>
      <c r="K73" s="639" t="n">
        <f aca="false">IF(K70=0,"",K70/K72)</f>
        <v>0.3</v>
      </c>
      <c r="L73" s="639" t="n">
        <f aca="false">IF(L70=0,"",L70/L72)</f>
        <v>0.1</v>
      </c>
      <c r="M73" s="639" t="n">
        <f aca="false">IF(M70=0,"",M70/M72)</f>
        <v>0.2</v>
      </c>
      <c r="N73" s="639" t="n">
        <f aca="false">IF(N70=0,"",N70/N72)</f>
        <v>0.272727272727273</v>
      </c>
      <c r="O73" s="639" t="n">
        <f aca="false">IF(O70=0,"",O70/O72)</f>
        <v>0.166666666666667</v>
      </c>
      <c r="P73" s="639" t="n">
        <f aca="false">IF(P70=0,"",P70/P72)</f>
        <v>0.217391304347826</v>
      </c>
      <c r="Q73" s="639" t="n">
        <f aca="false">IF(Q70=0,"",Q70/Q72)</f>
        <v>0.272727272727273</v>
      </c>
      <c r="R73" s="639" t="n">
        <f aca="false">IF(R70=0,"",R70/R72)</f>
        <v>0.166666666666667</v>
      </c>
      <c r="S73" s="639" t="n">
        <f aca="false">IF(S70=0,"",S70/S72)</f>
        <v>0.217391304347826</v>
      </c>
      <c r="T73" s="639" t="n">
        <f aca="false">IF(T70=0,"",T70/T72)</f>
        <v>0.272727272727273</v>
      </c>
      <c r="U73" s="639" t="n">
        <f aca="false">IF(U70=0,"",U70/U72)</f>
        <v>0.166666666666667</v>
      </c>
      <c r="V73" s="640" t="n">
        <f aca="false">IF(V70=0,"",V70/V72)</f>
        <v>0.217391304347826</v>
      </c>
    </row>
    <row r="74" customFormat="false" ht="25.5" hidden="false" customHeight="false" outlineLevel="0" collapsed="false">
      <c r="A74" s="260" t="s">
        <v>263</v>
      </c>
      <c r="B74" s="674"/>
      <c r="C74" s="674"/>
      <c r="D74" s="675"/>
      <c r="E74" s="675"/>
      <c r="F74" s="675"/>
      <c r="G74" s="675"/>
      <c r="H74" s="675"/>
      <c r="I74" s="675"/>
      <c r="J74" s="675"/>
      <c r="K74" s="675"/>
      <c r="L74" s="675"/>
      <c r="M74" s="675"/>
      <c r="N74" s="675"/>
      <c r="O74" s="675"/>
      <c r="P74" s="675"/>
      <c r="Q74" s="675"/>
      <c r="R74" s="675"/>
      <c r="S74" s="675"/>
      <c r="T74" s="675"/>
      <c r="U74" s="675"/>
      <c r="V74" s="676"/>
    </row>
    <row r="75" customFormat="false" ht="12.75" hidden="false" customHeight="false" outlineLevel="0" collapsed="false">
      <c r="A75" s="107" t="s">
        <v>86</v>
      </c>
      <c r="B75" s="604"/>
      <c r="C75" s="604"/>
      <c r="D75" s="604"/>
      <c r="E75" s="604"/>
      <c r="F75" s="604"/>
      <c r="G75" s="604"/>
      <c r="H75" s="604"/>
      <c r="I75" s="604"/>
      <c r="J75" s="604"/>
      <c r="K75" s="604"/>
      <c r="L75" s="604"/>
      <c r="M75" s="604"/>
      <c r="N75" s="604"/>
      <c r="O75" s="604"/>
      <c r="P75" s="604"/>
      <c r="Q75" s="604"/>
      <c r="R75" s="604"/>
      <c r="S75" s="604"/>
      <c r="T75" s="604"/>
      <c r="U75" s="604"/>
      <c r="V75" s="604"/>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641" t="n">
        <v>0</v>
      </c>
      <c r="C79" s="642" t="n">
        <v>0</v>
      </c>
      <c r="D79" s="643" t="n">
        <f aca="false">SUM(B79:C79)</f>
        <v>0</v>
      </c>
      <c r="E79" s="641" t="n">
        <v>0</v>
      </c>
      <c r="F79" s="642" t="n">
        <v>0</v>
      </c>
      <c r="G79" s="643" t="n">
        <f aca="false">SUM(E79:F79)</f>
        <v>0</v>
      </c>
      <c r="H79" s="644" t="n">
        <v>0</v>
      </c>
      <c r="I79" s="645" t="n">
        <v>0</v>
      </c>
      <c r="J79" s="643" t="n">
        <f aca="false">SUM(H79:I79)</f>
        <v>0</v>
      </c>
      <c r="K79" s="644" t="n">
        <v>0</v>
      </c>
      <c r="L79" s="645" t="n">
        <v>0</v>
      </c>
      <c r="M79" s="643" t="n">
        <f aca="false">SUM(K79:L79)</f>
        <v>0</v>
      </c>
      <c r="N79" s="644" t="n">
        <v>0</v>
      </c>
      <c r="O79" s="645" t="n">
        <v>0</v>
      </c>
      <c r="P79" s="643" t="n">
        <f aca="false">SUM(N79:O79)</f>
        <v>0</v>
      </c>
      <c r="Q79" s="644" t="n">
        <v>0</v>
      </c>
      <c r="R79" s="645" t="n">
        <v>0</v>
      </c>
      <c r="S79" s="643" t="n">
        <f aca="false">SUM(Q79:R79)</f>
        <v>0</v>
      </c>
      <c r="T79" s="644" t="n">
        <v>0</v>
      </c>
      <c r="U79" s="645" t="n">
        <v>0</v>
      </c>
      <c r="V79" s="586" t="n">
        <f aca="false">SUM(T79:U79)</f>
        <v>0</v>
      </c>
    </row>
    <row r="80" customFormat="false" ht="12.75" hidden="false" customHeight="false" outlineLevel="0" collapsed="false">
      <c r="A80" s="276" t="s">
        <v>97</v>
      </c>
      <c r="B80" s="647" t="n">
        <v>0</v>
      </c>
      <c r="C80" s="648" t="n">
        <v>0</v>
      </c>
      <c r="D80" s="649" t="n">
        <f aca="false">SUM(B80:C80)</f>
        <v>0</v>
      </c>
      <c r="E80" s="647" t="n">
        <v>0</v>
      </c>
      <c r="F80" s="648" t="n">
        <v>0</v>
      </c>
      <c r="G80" s="649" t="n">
        <f aca="false">SUM(E80:F80)</f>
        <v>0</v>
      </c>
      <c r="H80" s="650" t="n">
        <v>0</v>
      </c>
      <c r="I80" s="651" t="n">
        <v>0</v>
      </c>
      <c r="J80" s="649" t="n">
        <f aca="false">SUM(H80:I80)</f>
        <v>0</v>
      </c>
      <c r="K80" s="650" t="n">
        <v>0</v>
      </c>
      <c r="L80" s="651" t="n">
        <v>0</v>
      </c>
      <c r="M80" s="649" t="n">
        <f aca="false">SUM(K80:L80)</f>
        <v>0</v>
      </c>
      <c r="N80" s="650" t="n">
        <v>0</v>
      </c>
      <c r="O80" s="651" t="n">
        <v>0</v>
      </c>
      <c r="P80" s="649" t="n">
        <f aca="false">SUM(N80:O80)</f>
        <v>0</v>
      </c>
      <c r="Q80" s="650" t="n">
        <v>0</v>
      </c>
      <c r="R80" s="651" t="n">
        <v>0</v>
      </c>
      <c r="S80" s="649" t="n">
        <f aca="false">SUM(Q80:R80)</f>
        <v>0</v>
      </c>
      <c r="T80" s="650" t="n">
        <v>0</v>
      </c>
      <c r="U80" s="651" t="n">
        <v>0</v>
      </c>
      <c r="V80" s="587" t="n">
        <f aca="false">SUM(T80:U80)</f>
        <v>0</v>
      </c>
    </row>
    <row r="81" customFormat="false" ht="12.75" hidden="false" customHeight="false" outlineLevel="0" collapsed="false">
      <c r="A81" s="276" t="s">
        <v>98</v>
      </c>
      <c r="B81" s="647" t="n">
        <v>2</v>
      </c>
      <c r="C81" s="648" t="n">
        <v>1</v>
      </c>
      <c r="D81" s="649" t="n">
        <f aca="false">SUM(B81:C81)</f>
        <v>3</v>
      </c>
      <c r="E81" s="647" t="n">
        <v>2</v>
      </c>
      <c r="F81" s="648" t="n">
        <v>1</v>
      </c>
      <c r="G81" s="649" t="n">
        <f aca="false">SUM(E81:F81)</f>
        <v>3</v>
      </c>
      <c r="H81" s="650" t="n">
        <v>3</v>
      </c>
      <c r="I81" s="651" t="n">
        <v>1</v>
      </c>
      <c r="J81" s="649" t="n">
        <f aca="false">SUM(H81:I81)</f>
        <v>4</v>
      </c>
      <c r="K81" s="650" t="n">
        <v>3</v>
      </c>
      <c r="L81" s="651" t="n">
        <v>1</v>
      </c>
      <c r="M81" s="649" t="n">
        <f aca="false">SUM(K81:L81)</f>
        <v>4</v>
      </c>
      <c r="N81" s="650" t="n">
        <v>3</v>
      </c>
      <c r="O81" s="651" t="n">
        <v>2</v>
      </c>
      <c r="P81" s="649" t="n">
        <f aca="false">SUM(N81:O81)</f>
        <v>5</v>
      </c>
      <c r="Q81" s="650" t="n">
        <v>3</v>
      </c>
      <c r="R81" s="651" t="n">
        <v>2</v>
      </c>
      <c r="S81" s="649" t="n">
        <f aca="false">SUM(Q81:R81)</f>
        <v>5</v>
      </c>
      <c r="T81" s="650" t="n">
        <v>3</v>
      </c>
      <c r="U81" s="651" t="n">
        <v>2</v>
      </c>
      <c r="V81" s="587" t="n">
        <f aca="false">SUM(T81:U81)</f>
        <v>5</v>
      </c>
    </row>
    <row r="82" customFormat="false" ht="12.75" hidden="false" customHeight="false" outlineLevel="0" collapsed="false">
      <c r="A82" s="276" t="s">
        <v>264</v>
      </c>
      <c r="B82" s="647" t="n">
        <v>2</v>
      </c>
      <c r="C82" s="648" t="n">
        <v>1</v>
      </c>
      <c r="D82" s="649" t="n">
        <f aca="false">SUM(B82:C82)</f>
        <v>3</v>
      </c>
      <c r="E82" s="647" t="n">
        <v>2</v>
      </c>
      <c r="F82" s="648" t="n">
        <v>1</v>
      </c>
      <c r="G82" s="649" t="n">
        <f aca="false">SUM(E82:F82)</f>
        <v>3</v>
      </c>
      <c r="H82" s="650" t="n">
        <v>2</v>
      </c>
      <c r="I82" s="651" t="n">
        <v>1</v>
      </c>
      <c r="J82" s="649" t="n">
        <f aca="false">SUM(H82:I82)</f>
        <v>3</v>
      </c>
      <c r="K82" s="650" t="n">
        <v>2</v>
      </c>
      <c r="L82" s="651" t="n">
        <v>1</v>
      </c>
      <c r="M82" s="649" t="n">
        <f aca="false">SUM(K82:L82)</f>
        <v>3</v>
      </c>
      <c r="N82" s="650" t="n">
        <v>3</v>
      </c>
      <c r="O82" s="651" t="n">
        <v>1</v>
      </c>
      <c r="P82" s="649" t="n">
        <f aca="false">SUM(N82:O82)</f>
        <v>4</v>
      </c>
      <c r="Q82" s="650" t="n">
        <v>3</v>
      </c>
      <c r="R82" s="651" t="n">
        <v>1</v>
      </c>
      <c r="S82" s="649" t="n">
        <f aca="false">SUM(Q82:R82)</f>
        <v>4</v>
      </c>
      <c r="T82" s="650" t="n">
        <v>3</v>
      </c>
      <c r="U82" s="651" t="n">
        <v>2</v>
      </c>
      <c r="V82" s="587" t="n">
        <f aca="false">SUM(T82:U82)</f>
        <v>5</v>
      </c>
    </row>
    <row r="83" customFormat="false" ht="12.75" hidden="false" customHeight="false" outlineLevel="0" collapsed="false">
      <c r="A83" s="276" t="s">
        <v>265</v>
      </c>
      <c r="B83" s="647" t="n">
        <v>0</v>
      </c>
      <c r="C83" s="648" t="n">
        <v>0</v>
      </c>
      <c r="D83" s="649" t="n">
        <f aca="false">SUM(B83:C83)</f>
        <v>0</v>
      </c>
      <c r="E83" s="647" t="n">
        <v>0</v>
      </c>
      <c r="F83" s="648" t="n">
        <v>0</v>
      </c>
      <c r="G83" s="649" t="n">
        <f aca="false">SUM(E83:F83)</f>
        <v>0</v>
      </c>
      <c r="H83" s="650" t="n">
        <v>0</v>
      </c>
      <c r="I83" s="651" t="n">
        <v>0</v>
      </c>
      <c r="J83" s="649" t="n">
        <f aca="false">SUM(H83:I83)</f>
        <v>0</v>
      </c>
      <c r="K83" s="650" t="n">
        <v>0</v>
      </c>
      <c r="L83" s="651" t="n">
        <v>0</v>
      </c>
      <c r="M83" s="649" t="n">
        <f aca="false">SUM(K83:L83)</f>
        <v>0</v>
      </c>
      <c r="N83" s="650" t="n">
        <v>0</v>
      </c>
      <c r="O83" s="651" t="n">
        <v>0</v>
      </c>
      <c r="P83" s="649" t="n">
        <f aca="false">SUM(N83:O83)</f>
        <v>0</v>
      </c>
      <c r="Q83" s="650" t="n">
        <v>0</v>
      </c>
      <c r="R83" s="651" t="n">
        <v>0</v>
      </c>
      <c r="S83" s="649" t="n">
        <f aca="false">SUM(Q83:R83)</f>
        <v>0</v>
      </c>
      <c r="T83" s="650" t="n">
        <v>0</v>
      </c>
      <c r="U83" s="651" t="n">
        <v>0</v>
      </c>
      <c r="V83" s="587" t="n">
        <f aca="false">SUM(T83:U83)</f>
        <v>0</v>
      </c>
    </row>
    <row r="84" customFormat="false" ht="27" hidden="false" customHeight="true" outlineLevel="0" collapsed="false">
      <c r="A84" s="276" t="s">
        <v>100</v>
      </c>
      <c r="B84" s="647" t="n">
        <v>2</v>
      </c>
      <c r="C84" s="648" t="n">
        <v>1</v>
      </c>
      <c r="D84" s="649" t="n">
        <f aca="false">SUM(B84:C84)</f>
        <v>3</v>
      </c>
      <c r="E84" s="647" t="n">
        <v>2</v>
      </c>
      <c r="F84" s="648" t="n">
        <v>1</v>
      </c>
      <c r="G84" s="649" t="n">
        <f aca="false">SUM(E84:F84)</f>
        <v>3</v>
      </c>
      <c r="H84" s="647" t="n">
        <v>2</v>
      </c>
      <c r="I84" s="648" t="n">
        <v>1</v>
      </c>
      <c r="J84" s="649" t="n">
        <f aca="false">SUM(H84:I84)</f>
        <v>3</v>
      </c>
      <c r="K84" s="650" t="n">
        <v>2</v>
      </c>
      <c r="L84" s="651" t="n">
        <v>1</v>
      </c>
      <c r="M84" s="649" t="n">
        <f aca="false">SUM(K84:L84)</f>
        <v>3</v>
      </c>
      <c r="N84" s="650" t="n">
        <v>3</v>
      </c>
      <c r="O84" s="651" t="n">
        <v>1</v>
      </c>
      <c r="P84" s="649" t="n">
        <f aca="false">SUM(N84:O84)</f>
        <v>4</v>
      </c>
      <c r="Q84" s="650" t="n">
        <v>3</v>
      </c>
      <c r="R84" s="651" t="n">
        <v>1</v>
      </c>
      <c r="S84" s="649" t="n">
        <f aca="false">SUM(Q84:R84)</f>
        <v>4</v>
      </c>
      <c r="T84" s="650" t="n">
        <v>3</v>
      </c>
      <c r="U84" s="651" t="n">
        <v>2</v>
      </c>
      <c r="V84" s="587" t="n">
        <f aca="false">SUM(T84:U84)</f>
        <v>5</v>
      </c>
    </row>
    <row r="85" customFormat="false" ht="12.75" hidden="false" customHeight="false" outlineLevel="0" collapsed="false">
      <c r="A85" s="133" t="s">
        <v>101</v>
      </c>
      <c r="B85" s="653" t="n">
        <v>2</v>
      </c>
      <c r="C85" s="654" t="n">
        <v>1</v>
      </c>
      <c r="D85" s="655" t="n">
        <f aca="false">SUM(B85:C85)</f>
        <v>3</v>
      </c>
      <c r="E85" s="653" t="n">
        <v>2</v>
      </c>
      <c r="F85" s="654" t="n">
        <v>1</v>
      </c>
      <c r="G85" s="655" t="n">
        <f aca="false">SUM(E85:F85)</f>
        <v>3</v>
      </c>
      <c r="H85" s="650" t="n">
        <v>3</v>
      </c>
      <c r="I85" s="651" t="n">
        <v>1</v>
      </c>
      <c r="J85" s="655" t="n">
        <f aca="false">SUM(H85:I85)</f>
        <v>4</v>
      </c>
      <c r="K85" s="650" t="n">
        <v>3</v>
      </c>
      <c r="L85" s="651" t="n">
        <v>1</v>
      </c>
      <c r="M85" s="655" t="n">
        <f aca="false">SUM(K85:L85)</f>
        <v>4</v>
      </c>
      <c r="N85" s="650" t="n">
        <v>3</v>
      </c>
      <c r="O85" s="651" t="n">
        <v>2</v>
      </c>
      <c r="P85" s="655" t="n">
        <f aca="false">SUM(N85:O85)</f>
        <v>5</v>
      </c>
      <c r="Q85" s="650" t="n">
        <v>3</v>
      </c>
      <c r="R85" s="651" t="n">
        <v>2</v>
      </c>
      <c r="S85" s="655" t="n">
        <f aca="false">SUM(Q85:R85)</f>
        <v>5</v>
      </c>
      <c r="T85" s="650" t="n">
        <v>3</v>
      </c>
      <c r="U85" s="651" t="n">
        <v>2</v>
      </c>
      <c r="V85" s="589" t="n">
        <f aca="false">SUM(T85:U85)</f>
        <v>5</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657" t="str">
        <f aca="false">IF(B79=0,"",B79*100/$B$70)</f>
        <v/>
      </c>
      <c r="C90" s="657" t="str">
        <f aca="false">IF(C79=0,"",C79*100/$C$70)</f>
        <v/>
      </c>
      <c r="D90" s="657" t="str">
        <f aca="false">IF(D79=0,"",D79*100/$D$70)</f>
        <v/>
      </c>
      <c r="E90" s="657" t="str">
        <f aca="false">IF(E79=0,"",E79*100/$E$70)</f>
        <v/>
      </c>
      <c r="F90" s="657" t="str">
        <f aca="false">IF(F79=0,"",F79*100/$F$70)</f>
        <v/>
      </c>
      <c r="G90" s="657" t="str">
        <f aca="false">IF(G79=0,"",G79*100/$G$70)</f>
        <v/>
      </c>
      <c r="H90" s="657" t="str">
        <f aca="false">IF(H79=0,"",H79*100/$H$70)</f>
        <v/>
      </c>
      <c r="I90" s="657" t="str">
        <f aca="false">IF(I79=0,"",I79*100/$I$70)</f>
        <v/>
      </c>
      <c r="J90" s="657" t="str">
        <f aca="false">IF(J79=0,"",J79*100/$J$70)</f>
        <v/>
      </c>
      <c r="K90" s="657" t="str">
        <f aca="false">IF(K79=0,"",K79*100/$K$70)</f>
        <v/>
      </c>
      <c r="L90" s="657" t="str">
        <f aca="false">IF(L79=0,"",L79*100/$L$70)</f>
        <v/>
      </c>
      <c r="M90" s="657" t="str">
        <f aca="false">IF(M79=0,"",M79*100/$M$70)</f>
        <v/>
      </c>
      <c r="N90" s="657" t="str">
        <f aca="false">IF(N79=0,"",N79*100/$N$70)</f>
        <v/>
      </c>
      <c r="O90" s="657" t="str">
        <f aca="false">IF(O79=0,"",O79*100/$O$70)</f>
        <v/>
      </c>
      <c r="P90" s="657" t="str">
        <f aca="false">IF(P79=0,"",P79*100/$P$70)</f>
        <v/>
      </c>
      <c r="Q90" s="657" t="str">
        <f aca="false">IF(Q79=0,"",Q79*100/$Q$70)</f>
        <v/>
      </c>
      <c r="R90" s="657" t="str">
        <f aca="false">IF(R79=0,"",R79*100/$R$70)</f>
        <v/>
      </c>
      <c r="S90" s="657" t="str">
        <f aca="false">IF(S79=0,"",S79*100/$S$70)</f>
        <v/>
      </c>
      <c r="T90" s="657" t="str">
        <f aca="false">IF(T79=0,"",T79*100/$T$70)</f>
        <v/>
      </c>
      <c r="U90" s="657" t="str">
        <f aca="false">IF(U79=0,"",U79*100/$U$70)</f>
        <v/>
      </c>
      <c r="V90" s="658" t="str">
        <f aca="false">IF(V79=0,"",V79*100/$V$70)</f>
        <v/>
      </c>
    </row>
    <row r="91" customFormat="false" ht="12.75" hidden="false" customHeight="false" outlineLevel="0" collapsed="false">
      <c r="A91" s="276" t="s">
        <v>97</v>
      </c>
      <c r="B91" s="637" t="str">
        <f aca="false">IF(B80=0,"",B80*100/$B$70)</f>
        <v/>
      </c>
      <c r="C91" s="637" t="str">
        <f aca="false">IF(C80=0,"",C80*100/$C$70)</f>
        <v/>
      </c>
      <c r="D91" s="637" t="str">
        <f aca="false">IF(D80=0,"",D80*100/$D$70)</f>
        <v/>
      </c>
      <c r="E91" s="637" t="str">
        <f aca="false">IF(E80=0,"",E80*100/$E$70)</f>
        <v/>
      </c>
      <c r="F91" s="637" t="str">
        <f aca="false">IF(F80=0,"",F80*100/$F$70)</f>
        <v/>
      </c>
      <c r="G91" s="637" t="str">
        <f aca="false">IF(G80=0,"",G80*100/$G$70)</f>
        <v/>
      </c>
      <c r="H91" s="637" t="str">
        <f aca="false">IF(H80=0,"",H80*100/$H$70)</f>
        <v/>
      </c>
      <c r="I91" s="637" t="str">
        <f aca="false">IF(I80=0,"",I80*100/$I$70)</f>
        <v/>
      </c>
      <c r="J91" s="637" t="str">
        <f aca="false">IF(J80=0,"",J80*100/$J$70)</f>
        <v/>
      </c>
      <c r="K91" s="637" t="str">
        <f aca="false">IF(K80=0,"",K80*100/$K$70)</f>
        <v/>
      </c>
      <c r="L91" s="637" t="str">
        <f aca="false">IF(L80=0,"",L80*100/$L$70)</f>
        <v/>
      </c>
      <c r="M91" s="637" t="str">
        <f aca="false">IF(M80=0,"",M80*100/$M$70)</f>
        <v/>
      </c>
      <c r="N91" s="637" t="str">
        <f aca="false">IF(N80=0,"",N80*100/$N$70)</f>
        <v/>
      </c>
      <c r="O91" s="637" t="str">
        <f aca="false">IF(O80=0,"",O80*100/$O$70)</f>
        <v/>
      </c>
      <c r="P91" s="637" t="str">
        <f aca="false">IF(P80=0,"",P80*100/$P$70)</f>
        <v/>
      </c>
      <c r="Q91" s="637" t="str">
        <f aca="false">IF(Q80=0,"",Q80*100/$Q$70)</f>
        <v/>
      </c>
      <c r="R91" s="637" t="str">
        <f aca="false">IF(R80=0,"",R80*100/$R$70)</f>
        <v/>
      </c>
      <c r="S91" s="637" t="str">
        <f aca="false">IF(S80=0,"",S80*100/$S$70)</f>
        <v/>
      </c>
      <c r="T91" s="637" t="str">
        <f aca="false">IF(T80=0,"",T80*100/$T$70)</f>
        <v/>
      </c>
      <c r="U91" s="637" t="str">
        <f aca="false">IF(U80=0,"",U80*100/$U$70)</f>
        <v/>
      </c>
      <c r="V91" s="638" t="str">
        <f aca="false">IF(V80=0,"",V80*100/$V$70)</f>
        <v/>
      </c>
    </row>
    <row r="92" customFormat="false" ht="12.75" hidden="false" customHeight="false" outlineLevel="0" collapsed="false">
      <c r="A92" s="276" t="s">
        <v>98</v>
      </c>
      <c r="B92" s="637" t="n">
        <f aca="false">IF(B81=0,"",B81*100/$B$70)</f>
        <v>100</v>
      </c>
      <c r="C92" s="637" t="n">
        <f aca="false">IF(C81=0,"",C81*100/$C$70)</f>
        <v>100</v>
      </c>
      <c r="D92" s="637" t="n">
        <f aca="false">IF(D81=0,"",D81*100/$D$70)</f>
        <v>100</v>
      </c>
      <c r="E92" s="637" t="n">
        <f aca="false">IF(E81=0,"",E81*100/$E$70)</f>
        <v>100</v>
      </c>
      <c r="F92" s="637" t="n">
        <f aca="false">IF(F81=0,"",F81*100/$F$70)</f>
        <v>100</v>
      </c>
      <c r="G92" s="637" t="n">
        <f aca="false">IF(G81=0,"",G81*100/$G$70)</f>
        <v>100</v>
      </c>
      <c r="H92" s="637" t="n">
        <f aca="false">IF(H81=0,"",H81*100/$H$70)</f>
        <v>100</v>
      </c>
      <c r="I92" s="637" t="n">
        <f aca="false">IF(I81=0,"",I81*100/$I$70)</f>
        <v>100</v>
      </c>
      <c r="J92" s="637" t="n">
        <f aca="false">IF(J81=0,"",J81*100/$J$70)</f>
        <v>100</v>
      </c>
      <c r="K92" s="637" t="n">
        <f aca="false">IF(K81=0,"",K81*100/$K$70)</f>
        <v>100</v>
      </c>
      <c r="L92" s="637" t="n">
        <f aca="false">IF(L81=0,"",L81*100/$L$70)</f>
        <v>100</v>
      </c>
      <c r="M92" s="637" t="n">
        <f aca="false">IF(M81=0,"",M81*100/$M$70)</f>
        <v>100</v>
      </c>
      <c r="N92" s="637" t="n">
        <f aca="false">IF(N81=0,"",N81*100/$N$70)</f>
        <v>100</v>
      </c>
      <c r="O92" s="637" t="n">
        <f aca="false">IF(O81=0,"",O81*100/$O$70)</f>
        <v>100</v>
      </c>
      <c r="P92" s="637" t="n">
        <f aca="false">IF(P81=0,"",P81*100/$P$70)</f>
        <v>100</v>
      </c>
      <c r="Q92" s="637" t="n">
        <f aca="false">IF(Q81=0,"",Q81*100/$Q$70)</f>
        <v>100</v>
      </c>
      <c r="R92" s="637" t="n">
        <f aca="false">IF(R81=0,"",R81*100/$R$70)</f>
        <v>100</v>
      </c>
      <c r="S92" s="637" t="n">
        <f aca="false">IF(S81=0,"",S81*100/$S$70)</f>
        <v>100</v>
      </c>
      <c r="T92" s="637" t="n">
        <f aca="false">IF(T81=0,"",T81*100/$T$70)</f>
        <v>100</v>
      </c>
      <c r="U92" s="637" t="n">
        <f aca="false">IF(U81=0,"",U81*100/$U$70)</f>
        <v>100</v>
      </c>
      <c r="V92" s="638" t="n">
        <f aca="false">IF(V81=0,"",V81*100/$V$70)</f>
        <v>100</v>
      </c>
    </row>
    <row r="93" customFormat="false" ht="12.75" hidden="false" customHeight="false" outlineLevel="0" collapsed="false">
      <c r="A93" s="276" t="s">
        <v>264</v>
      </c>
      <c r="B93" s="637" t="n">
        <f aca="false">IF(B82=0,"",B82*100/$B$70)</f>
        <v>100</v>
      </c>
      <c r="C93" s="637" t="n">
        <f aca="false">IF(C82=0,"",C82*100/$C$70)</f>
        <v>100</v>
      </c>
      <c r="D93" s="637" t="n">
        <f aca="false">IF(D82=0,"",D82*100/$D$70)</f>
        <v>100</v>
      </c>
      <c r="E93" s="637" t="n">
        <f aca="false">IF(E82=0,"",E82*100/$E$70)</f>
        <v>100</v>
      </c>
      <c r="F93" s="637" t="n">
        <f aca="false">IF(F82=0,"",F82*100/$F$70)</f>
        <v>100</v>
      </c>
      <c r="G93" s="637" t="n">
        <f aca="false">IF(G82=0,"",G82*100/$G$70)</f>
        <v>100</v>
      </c>
      <c r="H93" s="637" t="n">
        <f aca="false">IF(H82=0,"",H82*100/$H$70)</f>
        <v>66.6666666666667</v>
      </c>
      <c r="I93" s="637" t="n">
        <f aca="false">IF(I82=0,"",I82*100/$I$70)</f>
        <v>100</v>
      </c>
      <c r="J93" s="637" t="n">
        <f aca="false">IF(J82=0,"",J82*100/$J$70)</f>
        <v>75</v>
      </c>
      <c r="K93" s="637" t="n">
        <f aca="false">IF(K82=0,"",K82*100/$K$70)</f>
        <v>66.6666666666667</v>
      </c>
      <c r="L93" s="637" t="n">
        <f aca="false">IF(L82=0,"",L82*100/$L$70)</f>
        <v>100</v>
      </c>
      <c r="M93" s="637" t="n">
        <f aca="false">IF(M82=0,"",M82*100/$M$70)</f>
        <v>75</v>
      </c>
      <c r="N93" s="637" t="n">
        <f aca="false">IF(N82=0,"",N82*100/$N$70)</f>
        <v>100</v>
      </c>
      <c r="O93" s="637" t="n">
        <f aca="false">IF(O82=0,"",O82*100/$O$70)</f>
        <v>50</v>
      </c>
      <c r="P93" s="637" t="n">
        <f aca="false">IF(P82=0,"",P82*100/$P$70)</f>
        <v>80</v>
      </c>
      <c r="Q93" s="637" t="n">
        <f aca="false">IF(Q82=0,"",Q82*100/$Q$70)</f>
        <v>100</v>
      </c>
      <c r="R93" s="637" t="n">
        <f aca="false">IF(R82=0,"",R82*100/$R$70)</f>
        <v>50</v>
      </c>
      <c r="S93" s="637" t="n">
        <f aca="false">IF(S82=0,"",S82*100/$S$70)</f>
        <v>80</v>
      </c>
      <c r="T93" s="637" t="n">
        <f aca="false">IF(T82=0,"",T82*100/$T$70)</f>
        <v>100</v>
      </c>
      <c r="U93" s="637" t="n">
        <f aca="false">IF(U82=0,"",U82*100/$U$70)</f>
        <v>100</v>
      </c>
      <c r="V93" s="638" t="n">
        <f aca="false">IF(V82=0,"",V82*100/$V$70)</f>
        <v>100</v>
      </c>
    </row>
    <row r="94" customFormat="false" ht="12.75" hidden="false" customHeight="false" outlineLevel="0" collapsed="false">
      <c r="A94" s="276" t="s">
        <v>265</v>
      </c>
      <c r="B94" s="637" t="str">
        <f aca="false">IF(B83=0,"",B83*100/$B$70)</f>
        <v/>
      </c>
      <c r="C94" s="637" t="str">
        <f aca="false">IF(C83=0,"",C83*100/$C$70)</f>
        <v/>
      </c>
      <c r="D94" s="637" t="str">
        <f aca="false">IF(D83=0,"",D83*100/$D$70)</f>
        <v/>
      </c>
      <c r="E94" s="637" t="str">
        <f aca="false">IF(E83=0,"",E83*100/$E$70)</f>
        <v/>
      </c>
      <c r="F94" s="637" t="str">
        <f aca="false">IF(F83=0,"",F83*100/$F$70)</f>
        <v/>
      </c>
      <c r="G94" s="637" t="str">
        <f aca="false">IF(G83=0,"",G83*100/$G$70)</f>
        <v/>
      </c>
      <c r="H94" s="637" t="str">
        <f aca="false">IF(H83=0,"",H83*100/$H$70)</f>
        <v/>
      </c>
      <c r="I94" s="637" t="str">
        <f aca="false">IF(I83=0,"",I83*100/$I$70)</f>
        <v/>
      </c>
      <c r="J94" s="637" t="str">
        <f aca="false">IF(J83=0,"",J83*100/$J$70)</f>
        <v/>
      </c>
      <c r="K94" s="637" t="str">
        <f aca="false">IF(K83=0,"",K83*100/$K$70)</f>
        <v/>
      </c>
      <c r="L94" s="637" t="str">
        <f aca="false">IF(L83=0,"",L83*100/$L$70)</f>
        <v/>
      </c>
      <c r="M94" s="637" t="str">
        <f aca="false">IF(M83=0,"",M83*100/$M$70)</f>
        <v/>
      </c>
      <c r="N94" s="637" t="str">
        <f aca="false">IF(N83=0,"",N83*100/$N$70)</f>
        <v/>
      </c>
      <c r="O94" s="637" t="str">
        <f aca="false">IF(O83=0,"",O83*100/$O$70)</f>
        <v/>
      </c>
      <c r="P94" s="637" t="str">
        <f aca="false">IF(P83=0,"",P83*100/$P$70)</f>
        <v/>
      </c>
      <c r="Q94" s="637" t="str">
        <f aca="false">IF(Q83=0,"",Q83*100/$Q$70)</f>
        <v/>
      </c>
      <c r="R94" s="637" t="str">
        <f aca="false">IF(R83=0,"",R83*100/$R$70)</f>
        <v/>
      </c>
      <c r="S94" s="637" t="str">
        <f aca="false">IF(S83=0,"",S83*100/$S$70)</f>
        <v/>
      </c>
      <c r="T94" s="637" t="str">
        <f aca="false">IF(T83=0,"",T83*100/$T$70)</f>
        <v/>
      </c>
      <c r="U94" s="637" t="str">
        <f aca="false">IF(U83=0,"",U83*100/$U$70)</f>
        <v/>
      </c>
      <c r="V94" s="638" t="str">
        <f aca="false">IF(V83=0,"",V83*100/$V$70)</f>
        <v/>
      </c>
    </row>
    <row r="95" customFormat="false" ht="27" hidden="false" customHeight="true" outlineLevel="0" collapsed="false">
      <c r="A95" s="276" t="s">
        <v>100</v>
      </c>
      <c r="B95" s="637" t="n">
        <f aca="false">IF(B84=0,"",B84*100/$B$70)</f>
        <v>100</v>
      </c>
      <c r="C95" s="637" t="n">
        <f aca="false">IF(C84=0,"",C84*100/$C$70)</f>
        <v>100</v>
      </c>
      <c r="D95" s="637" t="n">
        <f aca="false">IF(D84=0,"",D84*100/$D$70)</f>
        <v>100</v>
      </c>
      <c r="E95" s="637" t="n">
        <f aca="false">IF(E84=0,"",E84*100/$E$70)</f>
        <v>100</v>
      </c>
      <c r="F95" s="637" t="n">
        <f aca="false">IF(F84=0,"",F84*100/$F$70)</f>
        <v>100</v>
      </c>
      <c r="G95" s="637" t="n">
        <f aca="false">IF(G84=0,"",G84*100/$G$70)</f>
        <v>100</v>
      </c>
      <c r="H95" s="637" t="n">
        <f aca="false">IF(H84=0,"",H84*100/$H$70)</f>
        <v>66.6666666666667</v>
      </c>
      <c r="I95" s="637" t="n">
        <f aca="false">IF(I84=0,"",I84*100/$I$70)</f>
        <v>100</v>
      </c>
      <c r="J95" s="637" t="n">
        <f aca="false">IF(J84=0,"",J84*100/$J$70)</f>
        <v>75</v>
      </c>
      <c r="K95" s="637" t="n">
        <f aca="false">IF(K84=0,"",K84*100/$K$70)</f>
        <v>66.6666666666667</v>
      </c>
      <c r="L95" s="637" t="n">
        <f aca="false">IF(L84=0,"",L84*100/$L$70)</f>
        <v>100</v>
      </c>
      <c r="M95" s="637" t="n">
        <f aca="false">IF(M84=0,"",M84*100/$M$70)</f>
        <v>75</v>
      </c>
      <c r="N95" s="637" t="n">
        <f aca="false">IF(N84=0,"",N84*100/$N$70)</f>
        <v>100</v>
      </c>
      <c r="O95" s="637" t="n">
        <f aca="false">IF(O84=0,"",O84*100/$O$70)</f>
        <v>50</v>
      </c>
      <c r="P95" s="637" t="n">
        <f aca="false">IF(P84=0,"",P84*100/$P$70)</f>
        <v>80</v>
      </c>
      <c r="Q95" s="637" t="n">
        <f aca="false">IF(Q84=0,"",Q84*100/$Q$70)</f>
        <v>100</v>
      </c>
      <c r="R95" s="637" t="n">
        <f aca="false">IF(R84=0,"",R84*100/$R$70)</f>
        <v>50</v>
      </c>
      <c r="S95" s="637" t="n">
        <f aca="false">IF(S84=0,"",S84*100/$S$70)</f>
        <v>80</v>
      </c>
      <c r="T95" s="637" t="n">
        <f aca="false">IF(T84=0,"",T84*100/$T$70)</f>
        <v>100</v>
      </c>
      <c r="U95" s="637" t="n">
        <f aca="false">IF(U84=0,"",U84*100/$U$70)</f>
        <v>100</v>
      </c>
      <c r="V95" s="638" t="n">
        <f aca="false">IF(V84=0,"",V84*100/$V$70)</f>
        <v>100</v>
      </c>
    </row>
    <row r="96" customFormat="false" ht="12.75" hidden="false" customHeight="false" outlineLevel="0" collapsed="false">
      <c r="A96" s="133" t="s">
        <v>101</v>
      </c>
      <c r="B96" s="659" t="n">
        <f aca="false">IF(B85=0,"",B85*100/$B$70)</f>
        <v>100</v>
      </c>
      <c r="C96" s="659" t="n">
        <f aca="false">IF(C85=0,"",C85*100/$C$70)</f>
        <v>100</v>
      </c>
      <c r="D96" s="659" t="n">
        <f aca="false">IF(D85=0,"",D85*100/$D$70)</f>
        <v>100</v>
      </c>
      <c r="E96" s="659" t="n">
        <f aca="false">IF(E85=0,"",E85*100/$E$70)</f>
        <v>100</v>
      </c>
      <c r="F96" s="659" t="n">
        <f aca="false">IF(F85=0,"",F85*100/$F$70)</f>
        <v>100</v>
      </c>
      <c r="G96" s="659" t="n">
        <f aca="false">IF(G85=0,"",G85*100/$G$70)</f>
        <v>100</v>
      </c>
      <c r="H96" s="659" t="n">
        <f aca="false">IF(H85=0,"",H85*100/$H$70)</f>
        <v>100</v>
      </c>
      <c r="I96" s="659" t="n">
        <f aca="false">IF(I85=0,"",I85*100/$I$70)</f>
        <v>100</v>
      </c>
      <c r="J96" s="659" t="n">
        <f aca="false">IF(J85=0,"",J85*100/$J$70)</f>
        <v>100</v>
      </c>
      <c r="K96" s="659" t="n">
        <f aca="false">IF(K85=0,"",K85*100/$K$70)</f>
        <v>100</v>
      </c>
      <c r="L96" s="659" t="n">
        <f aca="false">IF(L85=0,"",L85*100/$L$70)</f>
        <v>100</v>
      </c>
      <c r="M96" s="659" t="n">
        <f aca="false">IF(M85=0,"",M85*100/$M$70)</f>
        <v>100</v>
      </c>
      <c r="N96" s="659" t="n">
        <f aca="false">IF(N85=0,"",N85*100/$N$70)</f>
        <v>100</v>
      </c>
      <c r="O96" s="659" t="n">
        <f aca="false">IF(O85=0,"",O85*100/$O$70)</f>
        <v>100</v>
      </c>
      <c r="P96" s="659" t="n">
        <f aca="false">IF(P85=0,"",P85*100/$P$70)</f>
        <v>100</v>
      </c>
      <c r="Q96" s="659" t="n">
        <f aca="false">IF(Q85=0,"",Q85*100/$Q$70)</f>
        <v>100</v>
      </c>
      <c r="R96" s="659" t="n">
        <f aca="false">IF(R85=0,"",R85*100/$R$70)</f>
        <v>100</v>
      </c>
      <c r="S96" s="659" t="n">
        <f aca="false">IF(S85=0,"",S85*100/$S$70)</f>
        <v>100</v>
      </c>
      <c r="T96" s="659" t="n">
        <f aca="false">IF(T85=0,"",T85*100/$T$70)</f>
        <v>100</v>
      </c>
      <c r="U96" s="659" t="n">
        <f aca="false">IF(U85=0,"",U85*100/$U$70)</f>
        <v>100</v>
      </c>
      <c r="V96" s="660" t="n">
        <f aca="false">IF(V85=0,"",V85*100/$V$70)</f>
        <v>100</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661" t="n">
        <v>3</v>
      </c>
      <c r="C103" s="662" t="n">
        <f aca="false">IF(B103=0,"",B103*100/$B$64)</f>
        <v>3.65853658536585</v>
      </c>
      <c r="D103" s="663" t="n">
        <v>4</v>
      </c>
      <c r="E103" s="662" t="n">
        <f aca="false">IF(D103=0,"",D103*100/$C$64)</f>
        <v>3.57142857142857</v>
      </c>
      <c r="F103" s="663" t="n">
        <v>6</v>
      </c>
      <c r="G103" s="662" t="n">
        <f aca="false">IF(F103=0,"",F103*100/$D$64)</f>
        <v>4.22535211267606</v>
      </c>
      <c r="H103" s="663" t="n">
        <v>6</v>
      </c>
      <c r="I103" s="662" t="n">
        <f aca="false">IF(H103=0,"",H103*100/$E$64)</f>
        <v>4</v>
      </c>
      <c r="J103" s="663" t="n">
        <v>10</v>
      </c>
      <c r="K103" s="662" t="n">
        <f aca="false">IF(J103=0,"",J103*100/$F$64)</f>
        <v>6.66666666666667</v>
      </c>
      <c r="L103" s="663" t="n">
        <v>15</v>
      </c>
      <c r="M103" s="662" t="n">
        <f aca="false">IF(L103=0,"",L103/$G$64)</f>
        <v>0.1</v>
      </c>
      <c r="N103" s="663" t="n">
        <v>20</v>
      </c>
      <c r="O103" s="664" t="n">
        <f aca="false">IF(N103=0,"",N103*100/$H$64)</f>
        <v>13.3333333333333</v>
      </c>
    </row>
    <row r="104" customFormat="false" ht="27.75" hidden="false" customHeight="true" outlineLevel="0" collapsed="false">
      <c r="A104" s="87" t="s">
        <v>268</v>
      </c>
      <c r="B104" s="665"/>
      <c r="C104" s="666" t="str">
        <f aca="false">IF(B104=0,"",B104*100/$B$64)</f>
        <v/>
      </c>
      <c r="D104" s="667"/>
      <c r="E104" s="666" t="str">
        <f aca="false">IF(D104=0,"",D104*100/$C$64)</f>
        <v/>
      </c>
      <c r="F104" s="667"/>
      <c r="G104" s="666" t="str">
        <f aca="false">IF(F104=0,"",F104*100/$D$64)</f>
        <v/>
      </c>
      <c r="H104" s="667"/>
      <c r="I104" s="666" t="str">
        <f aca="false">IF(H104=0,"",H104*100/$E$64)</f>
        <v/>
      </c>
      <c r="J104" s="667"/>
      <c r="K104" s="666" t="str">
        <f aca="false">IF(J104=0,"",J104*100/$F$64)</f>
        <v/>
      </c>
      <c r="L104" s="667"/>
      <c r="M104" s="666" t="str">
        <f aca="false">IF(L104=0,"",L104/$G$64)</f>
        <v/>
      </c>
      <c r="N104" s="667"/>
      <c r="O104" s="668" t="str">
        <f aca="false">IF(N104=0,"",N104*100/$H$64)</f>
        <v/>
      </c>
    </row>
    <row r="105" customFormat="false" ht="27.75" hidden="false" customHeight="true" outlineLevel="0" collapsed="false">
      <c r="A105" s="87" t="s">
        <v>269</v>
      </c>
      <c r="B105" s="665" t="n">
        <v>0</v>
      </c>
      <c r="C105" s="666" t="str">
        <f aca="false">IF(B105=0,"",B105*100/$B$64)</f>
        <v/>
      </c>
      <c r="D105" s="667" t="n">
        <v>0</v>
      </c>
      <c r="E105" s="666" t="str">
        <f aca="false">IF(D105=0,"",D105*100/$C$64)</f>
        <v/>
      </c>
      <c r="F105" s="667" t="n">
        <v>0</v>
      </c>
      <c r="G105" s="666" t="str">
        <f aca="false">IF(F105=0,"",F105*100/$D$64)</f>
        <v/>
      </c>
      <c r="H105" s="667" t="n">
        <v>0</v>
      </c>
      <c r="I105" s="666" t="str">
        <f aca="false">IF(H105=0,"",H105*100/$E$64)</f>
        <v/>
      </c>
      <c r="J105" s="667" t="n">
        <v>0</v>
      </c>
      <c r="K105" s="666" t="str">
        <f aca="false">IF(J105=0,"",J105*100/$F$64)</f>
        <v/>
      </c>
      <c r="L105" s="667" t="n">
        <v>0</v>
      </c>
      <c r="M105" s="666" t="str">
        <f aca="false">IF(L105=0,"",L105/$G$64)</f>
        <v/>
      </c>
      <c r="N105" s="667" t="n">
        <v>0</v>
      </c>
      <c r="O105" s="668" t="str">
        <f aca="false">IF(N105=0,"",N105*100/$H$64)</f>
        <v/>
      </c>
    </row>
    <row r="106" customFormat="false" ht="27.75" hidden="false" customHeight="true" outlineLevel="0" collapsed="false">
      <c r="A106" s="87" t="s">
        <v>270</v>
      </c>
      <c r="B106" s="665" t="n">
        <v>0</v>
      </c>
      <c r="C106" s="666" t="str">
        <f aca="false">IF(B106=0,"",B106*100/$B$64)</f>
        <v/>
      </c>
      <c r="D106" s="667" t="n">
        <v>0</v>
      </c>
      <c r="E106" s="666" t="str">
        <f aca="false">IF(D106=0,"",D106*100/$C$64)</f>
        <v/>
      </c>
      <c r="F106" s="667" t="n">
        <v>5</v>
      </c>
      <c r="G106" s="666" t="n">
        <f aca="false">IF(F106=0,"",F106*100/$D$64)</f>
        <v>3.52112676056338</v>
      </c>
      <c r="H106" s="667" t="n">
        <v>8</v>
      </c>
      <c r="I106" s="666" t="n">
        <f aca="false">IF(H106=0,"",H106*100/$E$64)</f>
        <v>5.33333333333333</v>
      </c>
      <c r="J106" s="667" t="n">
        <v>10</v>
      </c>
      <c r="K106" s="666" t="n">
        <f aca="false">IF(J106=0,"",J106*100/$F$64)</f>
        <v>6.66666666666667</v>
      </c>
      <c r="L106" s="667" t="n">
        <v>12</v>
      </c>
      <c r="M106" s="666" t="n">
        <f aca="false">IF(L106=0,"",L106/$G$64)</f>
        <v>0.08</v>
      </c>
      <c r="N106" s="667" t="n">
        <v>15</v>
      </c>
      <c r="O106" s="668" t="n">
        <f aca="false">IF(N106=0,"",N106*100/$H$64)</f>
        <v>10</v>
      </c>
    </row>
    <row r="107" customFormat="false" ht="12.75" hidden="false" customHeight="false" outlineLevel="0" collapsed="false">
      <c r="A107" s="87" t="s">
        <v>127</v>
      </c>
      <c r="B107" s="637" t="n">
        <f aca="false">SUM(B103:B106)</f>
        <v>3</v>
      </c>
      <c r="C107" s="666" t="n">
        <f aca="false">IF(B107=0,"",B107*100/$B$64)</f>
        <v>3.65853658536585</v>
      </c>
      <c r="D107" s="637" t="n">
        <f aca="false">SUM(D103:D106)</f>
        <v>4</v>
      </c>
      <c r="E107" s="666" t="n">
        <f aca="false">IF(D107=0,"",D107*100/$C$64)</f>
        <v>3.57142857142857</v>
      </c>
      <c r="F107" s="637" t="n">
        <f aca="false">SUM(F103:F106)</f>
        <v>11</v>
      </c>
      <c r="G107" s="666" t="n">
        <f aca="false">IF(F107=0,"",F107*100/$D$64)</f>
        <v>7.74647887323944</v>
      </c>
      <c r="H107" s="637" t="n">
        <f aca="false">SUM(H103:H106)</f>
        <v>14</v>
      </c>
      <c r="I107" s="666" t="n">
        <f aca="false">IF(H107=0,"",H107*100/$E$64)</f>
        <v>9.33333333333333</v>
      </c>
      <c r="J107" s="637" t="n">
        <f aca="false">SUM(J103:J106)</f>
        <v>20</v>
      </c>
      <c r="K107" s="666" t="n">
        <f aca="false">IF(J107=0,"",J107*100/$F$64)</f>
        <v>13.3333333333333</v>
      </c>
      <c r="L107" s="637" t="n">
        <f aca="false">SUM(L103:L106)</f>
        <v>27</v>
      </c>
      <c r="M107" s="666" t="n">
        <f aca="false">IF(L107=0,"",L107/$G$64)</f>
        <v>0.18</v>
      </c>
      <c r="N107" s="637" t="n">
        <f aca="false">SUM(N103:N106)</f>
        <v>35</v>
      </c>
      <c r="O107" s="668" t="n">
        <f aca="false">IF(N107=0,"",N107*100/$H$64)</f>
        <v>23.3333333333333</v>
      </c>
    </row>
    <row r="108" customFormat="false" ht="25.5" hidden="false" customHeight="true" outlineLevel="0" collapsed="false">
      <c r="A108" s="276" t="s">
        <v>271</v>
      </c>
      <c r="B108" s="277"/>
      <c r="C108" s="302" t="str">
        <f aca="false">IF(B108=0,"",B108*100/$B$64)</f>
        <v/>
      </c>
      <c r="D108" s="277"/>
      <c r="E108" s="302" t="str">
        <f aca="false">IF(D108=0,"",D108*100/$C$64)</f>
        <v/>
      </c>
      <c r="F108" s="277"/>
      <c r="G108" s="302" t="str">
        <f aca="false">IF(F108=0,"",F108*100/$D$64)</f>
        <v/>
      </c>
      <c r="H108" s="277"/>
      <c r="I108" s="302" t="str">
        <f aca="false">IF(H108=0,"",H108*100/$E$64)</f>
        <v/>
      </c>
      <c r="J108" s="277"/>
      <c r="K108" s="302" t="str">
        <f aca="false">IF(J108=0,"",J108*100/$F$64)</f>
        <v/>
      </c>
      <c r="L108" s="277"/>
      <c r="M108" s="302" t="str">
        <f aca="false">IF(L108=0,"",L108/$G$64)</f>
        <v/>
      </c>
      <c r="N108" s="277"/>
      <c r="O108" s="304" t="str">
        <f aca="false">IF(N108=0,"",N108*100/$H$64)</f>
        <v/>
      </c>
    </row>
    <row r="109" customFormat="false" ht="30.75" hidden="false" customHeight="true" outlineLevel="0" collapsed="false">
      <c r="A109" s="276" t="s">
        <v>272</v>
      </c>
      <c r="B109" s="677"/>
      <c r="C109" s="678"/>
      <c r="D109" s="678"/>
      <c r="E109" s="678"/>
      <c r="F109" s="678"/>
      <c r="G109" s="678"/>
      <c r="H109" s="678"/>
      <c r="I109" s="678"/>
      <c r="J109" s="678"/>
      <c r="K109" s="678"/>
      <c r="L109" s="678"/>
      <c r="M109" s="678"/>
      <c r="N109" s="678"/>
      <c r="O109" s="679"/>
      <c r="P109" s="680"/>
      <c r="Q109" s="680"/>
      <c r="R109" s="680"/>
      <c r="S109" s="152"/>
      <c r="T109" s="152"/>
    </row>
    <row r="110" customFormat="false" ht="33.75" hidden="false" customHeight="true" outlineLevel="0" collapsed="false">
      <c r="A110" s="276" t="s">
        <v>273</v>
      </c>
      <c r="B110" s="306"/>
      <c r="C110" s="303"/>
      <c r="D110" s="303"/>
      <c r="E110" s="303"/>
      <c r="F110" s="303"/>
      <c r="G110" s="303"/>
      <c r="H110" s="303"/>
      <c r="I110" s="303"/>
      <c r="J110" s="303"/>
      <c r="K110" s="303"/>
      <c r="L110" s="303"/>
      <c r="M110" s="303"/>
      <c r="N110" s="303"/>
      <c r="O110" s="307"/>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c r="P111" s="151"/>
      <c r="Q111" s="152"/>
      <c r="R111" s="152"/>
    </row>
    <row r="112" customFormat="false" ht="38.25" hidden="false" customHeight="false" outlineLevel="0" collapsed="false">
      <c r="A112" s="133" t="s">
        <v>275</v>
      </c>
      <c r="B112" s="310"/>
      <c r="C112" s="310"/>
      <c r="D112" s="311"/>
      <c r="E112" s="311"/>
      <c r="F112" s="311"/>
      <c r="G112" s="311"/>
      <c r="H112" s="311"/>
      <c r="I112" s="311"/>
      <c r="J112" s="598"/>
      <c r="K112" s="598"/>
      <c r="L112" s="311"/>
      <c r="M112" s="311"/>
      <c r="N112" s="312"/>
      <c r="O112" s="312"/>
      <c r="P112" s="151"/>
      <c r="Q112" s="152"/>
      <c r="R112" s="15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c r="C120" s="167"/>
      <c r="D120" s="167"/>
      <c r="E120" s="167"/>
      <c r="F120" s="167"/>
      <c r="G120" s="167"/>
      <c r="H120" s="167"/>
      <c r="I120" s="167"/>
      <c r="J120" s="167"/>
      <c r="K120" s="167"/>
      <c r="L120" s="167"/>
      <c r="M120" s="167"/>
      <c r="N120" s="167"/>
      <c r="O120" s="169"/>
      <c r="P120" s="170" t="s">
        <v>278</v>
      </c>
      <c r="Q120" s="170"/>
      <c r="R120" s="170"/>
      <c r="S120" s="170"/>
      <c r="T120" s="170"/>
      <c r="U120" s="170"/>
      <c r="V120" s="170"/>
    </row>
    <row r="121" customFormat="false" ht="50.25" hidden="false" customHeight="true" outlineLevel="0" collapsed="false">
      <c r="A121" s="148" t="s">
        <v>279</v>
      </c>
      <c r="B121" s="171"/>
      <c r="C121" s="172"/>
      <c r="D121" s="172"/>
      <c r="E121" s="172"/>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8" t="s">
        <v>280</v>
      </c>
      <c r="B122" s="171" t="n">
        <v>0</v>
      </c>
      <c r="C122" s="174" t="str">
        <f aca="false">IF(B122=0,"",B122*100/B64)</f>
        <v/>
      </c>
      <c r="D122" s="172" t="n">
        <v>0</v>
      </c>
      <c r="E122" s="174" t="str">
        <f aca="false">IF(D122=0,"",D122*100/C64)</f>
        <v/>
      </c>
      <c r="F122" s="172" t="n">
        <v>0</v>
      </c>
      <c r="G122" s="174" t="str">
        <f aca="false">IF(F122=0,"",F122*100/D64)</f>
        <v/>
      </c>
      <c r="H122" s="172" t="n">
        <v>0</v>
      </c>
      <c r="I122" s="174" t="str">
        <f aca="false">IF(H122=0,"",H122*100/E64)</f>
        <v/>
      </c>
      <c r="J122" s="172" t="n">
        <v>0</v>
      </c>
      <c r="K122" s="174" t="str">
        <f aca="false">IF(J122=0,"",J122*100/F64)</f>
        <v/>
      </c>
      <c r="L122" s="172" t="n">
        <v>0</v>
      </c>
      <c r="M122" s="174" t="str">
        <f aca="false">IF(L122=0,"",L122*100/G64)</f>
        <v/>
      </c>
      <c r="N122" s="172" t="n">
        <v>0</v>
      </c>
      <c r="O122" s="175" t="str">
        <f aca="false">IF(N122=0,"",N122*100/H64)</f>
        <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c r="C125" s="172"/>
      <c r="D125" s="172"/>
      <c r="E125" s="172"/>
      <c r="F125" s="172"/>
      <c r="G125" s="172"/>
      <c r="H125" s="172"/>
      <c r="I125" s="172"/>
      <c r="J125" s="172"/>
      <c r="K125" s="172"/>
      <c r="L125" s="172"/>
      <c r="M125" s="172"/>
      <c r="N125" s="172"/>
      <c r="O125" s="173"/>
      <c r="P125" s="681"/>
      <c r="Q125" s="682"/>
      <c r="R125" s="682"/>
      <c r="S125" s="682"/>
      <c r="T125" s="682"/>
      <c r="U125" s="682"/>
      <c r="V125" s="682"/>
    </row>
    <row r="126" customFormat="false" ht="53.25" hidden="false" customHeight="true" outlineLevel="0" collapsed="false">
      <c r="A126" s="148" t="s">
        <v>158</v>
      </c>
      <c r="B126" s="171"/>
      <c r="C126" s="172"/>
      <c r="D126" s="172"/>
      <c r="E126" s="172"/>
      <c r="F126" s="172"/>
      <c r="G126" s="172"/>
      <c r="H126" s="172"/>
      <c r="I126" s="172"/>
      <c r="J126" s="172"/>
      <c r="K126" s="172"/>
      <c r="L126" s="172"/>
      <c r="M126" s="172"/>
      <c r="N126" s="172"/>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P109:R109"/>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A130:V130"/>
  </mergeCells>
  <dataValidations count="6">
    <dataValidation allowBlank="false" error="Se debe declarar valores numéricos que estén en el rango de 0 a 99999999" errorStyle="stop" errorTitle="Validar" operator="between" showDropDown="false" showErrorMessage="true" showInputMessage="false" sqref="C70:D70 F70:V70 B71: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E70" type="whole">
      <formula1>1</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10:D112 F110:F112 H110:H112 J110:J112 L110:L112 N110: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5" man="true" max="16383" min="0"/>
    <brk id="115" man="true" max="16383" min="0"/>
  </row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C35" activeCellId="0" sqref="C3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7"/>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354</v>
      </c>
      <c r="B6" s="204"/>
      <c r="C6" s="204"/>
      <c r="D6" s="204"/>
      <c r="E6" s="205" t="s">
        <v>377</v>
      </c>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211</v>
      </c>
      <c r="B8" s="206"/>
      <c r="C8" s="206"/>
      <c r="D8" s="206"/>
      <c r="E8" s="207"/>
      <c r="F8" s="207"/>
      <c r="G8" s="207"/>
      <c r="H8" s="207"/>
      <c r="I8" s="207"/>
      <c r="J8" s="207"/>
      <c r="K8" s="207"/>
      <c r="L8" s="207"/>
      <c r="M8" s="207"/>
    </row>
    <row r="9" customFormat="false" ht="16.5" hidden="false" customHeight="false" outlineLevel="0" collapsed="false">
      <c r="A9" s="206" t="s">
        <v>378</v>
      </c>
      <c r="B9" s="206"/>
      <c r="C9" s="206"/>
      <c r="D9" s="206"/>
      <c r="E9" s="207" t="s">
        <v>3</v>
      </c>
      <c r="F9" s="207"/>
      <c r="G9" s="207"/>
      <c r="H9" s="207"/>
      <c r="I9" s="207"/>
      <c r="J9" s="207"/>
      <c r="K9" s="207"/>
      <c r="L9" s="207"/>
      <c r="M9" s="207"/>
    </row>
    <row r="10" customFormat="false" ht="16.5" hidden="false" customHeight="false" outlineLevel="0" collapsed="false">
      <c r="A10" s="208" t="s">
        <v>379</v>
      </c>
      <c r="B10" s="208"/>
      <c r="C10" s="208"/>
      <c r="D10" s="208"/>
      <c r="E10" s="209" t="s">
        <v>380</v>
      </c>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c r="E15" s="211" t="s">
        <v>38</v>
      </c>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8" t="s">
        <v>381</v>
      </c>
    </row>
    <row r="22" customFormat="false" ht="12.75" hidden="false" customHeight="false" outlineLevel="0" collapsed="false">
      <c r="A22" s="214"/>
      <c r="B22" s="215"/>
    </row>
    <row r="23" customFormat="false" ht="28.5" hidden="false" customHeight="true" outlineLevel="0" collapsed="false">
      <c r="A23" s="25"/>
      <c r="B23" s="67" t="s">
        <v>228</v>
      </c>
      <c r="C23" s="67" t="s">
        <v>229</v>
      </c>
    </row>
    <row r="24" customFormat="false" ht="12.75" hidden="false" customHeight="false" outlineLevel="0" collapsed="false">
      <c r="A24" s="213" t="s">
        <v>230</v>
      </c>
      <c r="B24" s="595" t="n">
        <v>1</v>
      </c>
      <c r="C24" s="218" t="n">
        <v>0</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t="s">
        <v>382</v>
      </c>
      <c r="C27" s="212" t="s">
        <v>382</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2"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1" t="s">
        <v>38</v>
      </c>
      <c r="C36" s="218"/>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2" t="s">
        <v>38</v>
      </c>
    </row>
    <row r="41" customFormat="false" ht="12.75" hidden="false" customHeight="false" outlineLevel="0" collapsed="false">
      <c r="A41" s="213" t="s">
        <v>237</v>
      </c>
      <c r="B41" s="225" t="s">
        <v>73</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1</v>
      </c>
      <c r="E45" s="211" t="s">
        <v>38</v>
      </c>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c r="D48" s="231"/>
      <c r="E48" s="231"/>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83</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287</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16</v>
      </c>
      <c r="C64" s="240" t="n">
        <v>17</v>
      </c>
      <c r="D64" s="240" t="n">
        <v>20</v>
      </c>
      <c r="E64" s="240" t="n">
        <v>21</v>
      </c>
      <c r="F64" s="240" t="n">
        <v>21</v>
      </c>
      <c r="G64" s="240" t="n">
        <v>22</v>
      </c>
      <c r="H64" s="241" t="n">
        <v>22</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5</v>
      </c>
      <c r="C70" s="248" t="n">
        <v>5</v>
      </c>
      <c r="D70" s="249" t="n">
        <f aca="false">SUM(B70:C70)</f>
        <v>10</v>
      </c>
      <c r="E70" s="250" t="n">
        <v>6</v>
      </c>
      <c r="F70" s="250" t="n">
        <v>5</v>
      </c>
      <c r="G70" s="249" t="n">
        <f aca="false">SUM(E70:F70)</f>
        <v>11</v>
      </c>
      <c r="H70" s="250" t="n">
        <v>7</v>
      </c>
      <c r="I70" s="250" t="n">
        <v>6</v>
      </c>
      <c r="J70" s="249" t="n">
        <f aca="false">SUM(H70:I70)</f>
        <v>13</v>
      </c>
      <c r="K70" s="250" t="n">
        <v>7</v>
      </c>
      <c r="L70" s="250" t="n">
        <v>6</v>
      </c>
      <c r="M70" s="249" t="n">
        <f aca="false">SUM(K70:L70)</f>
        <v>13</v>
      </c>
      <c r="N70" s="250" t="n">
        <v>7</v>
      </c>
      <c r="O70" s="250" t="n">
        <v>7</v>
      </c>
      <c r="P70" s="249" t="n">
        <f aca="false">SUM(N70:O70)</f>
        <v>14</v>
      </c>
      <c r="Q70" s="250" t="n">
        <v>8</v>
      </c>
      <c r="R70" s="250" t="n">
        <v>7</v>
      </c>
      <c r="S70" s="249" t="n">
        <f aca="false">SUM(Q70:R70)</f>
        <v>15</v>
      </c>
      <c r="T70" s="250" t="n">
        <v>8</v>
      </c>
      <c r="U70" s="250" t="n">
        <v>8</v>
      </c>
      <c r="V70" s="251" t="n">
        <f aca="false">SUM(T70:U70)</f>
        <v>16</v>
      </c>
    </row>
    <row r="71" customFormat="false" ht="25.5" hidden="false" customHeight="false" outlineLevel="0" collapsed="false">
      <c r="A71" s="252" t="s">
        <v>260</v>
      </c>
      <c r="B71" s="253"/>
      <c r="C71" s="253"/>
      <c r="D71" s="254" t="n">
        <f aca="false">SUM(B71:C71)</f>
        <v>0</v>
      </c>
      <c r="E71" s="119"/>
      <c r="F71" s="119"/>
      <c r="G71" s="254" t="n">
        <f aca="false">SUM(E71:F71)</f>
        <v>0</v>
      </c>
      <c r="H71" s="119"/>
      <c r="I71" s="119"/>
      <c r="J71" s="254" t="n">
        <f aca="false">SUM(H71:I71)</f>
        <v>0</v>
      </c>
      <c r="K71" s="119"/>
      <c r="L71" s="119"/>
      <c r="M71" s="254" t="n">
        <f aca="false">SUM(K71:L71)</f>
        <v>0</v>
      </c>
      <c r="N71" s="119"/>
      <c r="O71" s="119"/>
      <c r="P71" s="254" t="n">
        <f aca="false">SUM(N71:O71)</f>
        <v>0</v>
      </c>
      <c r="Q71" s="119"/>
      <c r="R71" s="119"/>
      <c r="S71" s="254" t="n">
        <f aca="false">SUM(Q71:R71)</f>
        <v>0</v>
      </c>
      <c r="T71" s="119"/>
      <c r="U71" s="119"/>
      <c r="V71" s="255" t="n">
        <f aca="false">SUM(T71:U71)</f>
        <v>0</v>
      </c>
    </row>
    <row r="72" customFormat="false" ht="12.75" hidden="false" customHeight="false" outlineLevel="0" collapsed="false">
      <c r="A72" s="252" t="s">
        <v>261</v>
      </c>
      <c r="B72" s="256" t="n">
        <f aca="false">SUM(B70:B71)</f>
        <v>5</v>
      </c>
      <c r="C72" s="256" t="n">
        <f aca="false">SUM(C70:C71)</f>
        <v>5</v>
      </c>
      <c r="D72" s="256" t="n">
        <f aca="false">SUM(D70:D71)</f>
        <v>10</v>
      </c>
      <c r="E72" s="256" t="n">
        <f aca="false">SUM(E70:E71)</f>
        <v>6</v>
      </c>
      <c r="F72" s="256" t="n">
        <f aca="false">SUM(F70:F71)</f>
        <v>5</v>
      </c>
      <c r="G72" s="256" t="n">
        <f aca="false">SUM(G70:G71)</f>
        <v>11</v>
      </c>
      <c r="H72" s="256" t="n">
        <f aca="false">SUM(H70:H71)</f>
        <v>7</v>
      </c>
      <c r="I72" s="256" t="n">
        <f aca="false">SUM(I70:I71)</f>
        <v>6</v>
      </c>
      <c r="J72" s="256" t="n">
        <f aca="false">SUM(J70:J71)</f>
        <v>13</v>
      </c>
      <c r="K72" s="256" t="n">
        <f aca="false">SUM(K70:K71)</f>
        <v>7</v>
      </c>
      <c r="L72" s="256" t="n">
        <f aca="false">SUM(L70:L71)</f>
        <v>6</v>
      </c>
      <c r="M72" s="256" t="n">
        <f aca="false">SUM(M70:M71)</f>
        <v>13</v>
      </c>
      <c r="N72" s="256" t="n">
        <f aca="false">SUM(N70:N71)</f>
        <v>7</v>
      </c>
      <c r="O72" s="256" t="n">
        <f aca="false">SUM(O70:O71)</f>
        <v>7</v>
      </c>
      <c r="P72" s="256" t="n">
        <f aca="false">SUM(P70:P71)</f>
        <v>14</v>
      </c>
      <c r="Q72" s="256" t="n">
        <f aca="false">SUM(Q70:Q71)</f>
        <v>8</v>
      </c>
      <c r="R72" s="256" t="n">
        <f aca="false">SUM(R70:R71)</f>
        <v>7</v>
      </c>
      <c r="S72" s="256" t="n">
        <f aca="false">SUM(S70:S71)</f>
        <v>15</v>
      </c>
      <c r="T72" s="256" t="n">
        <f aca="false">SUM(T70:T71)</f>
        <v>8</v>
      </c>
      <c r="U72" s="256" t="n">
        <f aca="false">SUM(U70:U71)</f>
        <v>8</v>
      </c>
      <c r="V72" s="257" t="n">
        <f aca="false">SUM(V70:V71)</f>
        <v>16</v>
      </c>
    </row>
    <row r="73" customFormat="false" ht="25.5" hidden="false" customHeight="false" outlineLevel="0" collapsed="false">
      <c r="A73" s="252" t="s">
        <v>262</v>
      </c>
      <c r="B73" s="258" t="n">
        <f aca="false">IF(B70=0,"",B70/B72)</f>
        <v>1</v>
      </c>
      <c r="C73" s="258" t="n">
        <f aca="false">IF(C70=0,"",C70/C72)</f>
        <v>1</v>
      </c>
      <c r="D73" s="258" t="n">
        <f aca="false">IF(D70=0,"",D70/D72)</f>
        <v>1</v>
      </c>
      <c r="E73" s="258" t="n">
        <f aca="false">IF(E70=0,"",E70/E72)</f>
        <v>1</v>
      </c>
      <c r="F73" s="258" t="n">
        <f aca="false">IF(F70=0,"",F70/F72)</f>
        <v>1</v>
      </c>
      <c r="G73" s="258" t="n">
        <f aca="false">IF(G70=0,"",G70/G72)</f>
        <v>1</v>
      </c>
      <c r="H73" s="258" t="n">
        <f aca="false">IF(H70=0,"",H70/H72)</f>
        <v>1</v>
      </c>
      <c r="I73" s="258" t="n">
        <f aca="false">IF(I70=0,"",I70/I72)</f>
        <v>1</v>
      </c>
      <c r="J73" s="258" t="n">
        <f aca="false">IF(J70=0,"",J70/J72)</f>
        <v>1</v>
      </c>
      <c r="K73" s="258" t="n">
        <f aca="false">IF(K70=0,"",K70/K72)</f>
        <v>1</v>
      </c>
      <c r="L73" s="258" t="n">
        <f aca="false">IF(L70=0,"",L70/L72)</f>
        <v>1</v>
      </c>
      <c r="M73" s="258" t="n">
        <f aca="false">IF(M70=0,"",M70/M72)</f>
        <v>1</v>
      </c>
      <c r="N73" s="258" t="n">
        <f aca="false">IF(N70=0,"",N70/N72)</f>
        <v>1</v>
      </c>
      <c r="O73" s="258" t="n">
        <f aca="false">IF(O70=0,"",O70/O72)</f>
        <v>1</v>
      </c>
      <c r="P73" s="258" t="n">
        <f aca="false">IF(P70=0,"",P70/P72)</f>
        <v>1</v>
      </c>
      <c r="Q73" s="258" t="n">
        <f aca="false">IF(Q70=0,"",Q70/Q72)</f>
        <v>1</v>
      </c>
      <c r="R73" s="258" t="n">
        <f aca="false">IF(R70=0,"",R70/R72)</f>
        <v>1</v>
      </c>
      <c r="S73" s="258" t="n">
        <f aca="false">IF(S70=0,"",S70/S72)</f>
        <v>1</v>
      </c>
      <c r="T73" s="258" t="n">
        <f aca="false">IF(T70=0,"",T70/T72)</f>
        <v>1</v>
      </c>
      <c r="U73" s="258" t="n">
        <f aca="false">IF(U70=0,"",U70/U72)</f>
        <v>1</v>
      </c>
      <c r="V73" s="259" t="n">
        <f aca="false">IF(V70=0,"",V70/V72)</f>
        <v>1</v>
      </c>
    </row>
    <row r="74" customFormat="false" ht="25.5" hidden="false" customHeight="false" outlineLevel="0" collapsed="false">
      <c r="A74" s="260" t="s">
        <v>263</v>
      </c>
      <c r="B74" s="261"/>
      <c r="C74" s="261"/>
      <c r="D74" s="262"/>
      <c r="E74" s="262"/>
      <c r="F74" s="262"/>
      <c r="G74" s="262"/>
      <c r="H74" s="262"/>
      <c r="I74" s="262"/>
      <c r="J74" s="262"/>
      <c r="K74" s="262"/>
      <c r="L74" s="262"/>
      <c r="M74" s="262"/>
      <c r="N74" s="262"/>
      <c r="O74" s="262"/>
      <c r="P74" s="262"/>
      <c r="Q74" s="262"/>
      <c r="R74" s="262"/>
      <c r="S74" s="262"/>
      <c r="T74" s="262"/>
      <c r="U74" s="262"/>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c r="C79" s="268"/>
      <c r="D79" s="269" t="n">
        <f aca="false">SUM(B79:C79)</f>
        <v>0</v>
      </c>
      <c r="E79" s="270"/>
      <c r="F79" s="268"/>
      <c r="G79" s="269" t="n">
        <f aca="false">SUM(E79:F79)</f>
        <v>0</v>
      </c>
      <c r="H79" s="270"/>
      <c r="I79" s="268"/>
      <c r="J79" s="269" t="n">
        <f aca="false">SUM(H79:I79)</f>
        <v>0</v>
      </c>
      <c r="K79" s="270"/>
      <c r="L79" s="268"/>
      <c r="M79" s="269" t="n">
        <f aca="false">SUM(K79:L79)</f>
        <v>0</v>
      </c>
      <c r="N79" s="270"/>
      <c r="O79" s="268"/>
      <c r="P79" s="269" t="n">
        <f aca="false">SUM(N79:O79)</f>
        <v>0</v>
      </c>
      <c r="Q79" s="270"/>
      <c r="R79" s="268"/>
      <c r="S79" s="269" t="n">
        <f aca="false">SUM(Q79:R79)</f>
        <v>0</v>
      </c>
      <c r="T79" s="270"/>
      <c r="U79" s="268"/>
      <c r="V79" s="586" t="n">
        <f aca="false">SUM(T79:U79)</f>
        <v>0</v>
      </c>
    </row>
    <row r="80" customFormat="false" ht="12.75" hidden="false" customHeight="false" outlineLevel="0" collapsed="false">
      <c r="A80" s="276" t="s">
        <v>97</v>
      </c>
      <c r="B80" s="277"/>
      <c r="C80" s="278"/>
      <c r="D80" s="279" t="n">
        <f aca="false">SUM(B80:C80)</f>
        <v>0</v>
      </c>
      <c r="E80" s="280"/>
      <c r="F80" s="278"/>
      <c r="G80" s="279" t="n">
        <f aca="false">SUM(E80:F80)</f>
        <v>0</v>
      </c>
      <c r="H80" s="280"/>
      <c r="I80" s="278"/>
      <c r="J80" s="279" t="n">
        <f aca="false">SUM(H80:I80)</f>
        <v>0</v>
      </c>
      <c r="K80" s="280"/>
      <c r="L80" s="278"/>
      <c r="M80" s="279" t="n">
        <f aca="false">SUM(K80:L80)</f>
        <v>0</v>
      </c>
      <c r="N80" s="280"/>
      <c r="O80" s="278"/>
      <c r="P80" s="279" t="n">
        <f aca="false">SUM(N80:O80)</f>
        <v>0</v>
      </c>
      <c r="Q80" s="280"/>
      <c r="R80" s="278"/>
      <c r="S80" s="279" t="n">
        <f aca="false">SUM(Q80:R80)</f>
        <v>0</v>
      </c>
      <c r="T80" s="280"/>
      <c r="U80" s="278"/>
      <c r="V80" s="587" t="n">
        <f aca="false">SUM(T80:U80)</f>
        <v>0</v>
      </c>
    </row>
    <row r="81" customFormat="false" ht="12.75" hidden="false" customHeight="false" outlineLevel="0" collapsed="false">
      <c r="A81" s="276" t="s">
        <v>98</v>
      </c>
      <c r="B81" s="277" t="n">
        <v>5</v>
      </c>
      <c r="C81" s="278" t="n">
        <v>5</v>
      </c>
      <c r="D81" s="279" t="n">
        <f aca="false">SUM(B81:C81)</f>
        <v>10</v>
      </c>
      <c r="E81" s="280" t="n">
        <v>6</v>
      </c>
      <c r="F81" s="278" t="n">
        <v>5</v>
      </c>
      <c r="G81" s="279" t="n">
        <f aca="false">SUM(E81:F81)</f>
        <v>11</v>
      </c>
      <c r="H81" s="280"/>
      <c r="I81" s="278"/>
      <c r="J81" s="279" t="n">
        <f aca="false">SUM(H81:I81)</f>
        <v>0</v>
      </c>
      <c r="K81" s="280"/>
      <c r="L81" s="278"/>
      <c r="M81" s="279" t="n">
        <f aca="false">SUM(K81:L81)</f>
        <v>0</v>
      </c>
      <c r="N81" s="280"/>
      <c r="O81" s="278"/>
      <c r="P81" s="279" t="n">
        <f aca="false">SUM(N81:O81)</f>
        <v>0</v>
      </c>
      <c r="Q81" s="280"/>
      <c r="R81" s="278"/>
      <c r="S81" s="279" t="n">
        <f aca="false">SUM(Q81:R81)</f>
        <v>0</v>
      </c>
      <c r="T81" s="280"/>
      <c r="U81" s="278"/>
      <c r="V81" s="587" t="n">
        <f aca="false">SUM(T81:U81)</f>
        <v>0</v>
      </c>
    </row>
    <row r="82" customFormat="false" ht="12.75" hidden="false" customHeight="false" outlineLevel="0" collapsed="false">
      <c r="A82" s="276" t="s">
        <v>264</v>
      </c>
      <c r="B82" s="277" t="n">
        <v>4</v>
      </c>
      <c r="C82" s="278" t="n">
        <v>5</v>
      </c>
      <c r="D82" s="279" t="n">
        <f aca="false">SUM(B82:C82)</f>
        <v>9</v>
      </c>
      <c r="E82" s="280" t="n">
        <v>5</v>
      </c>
      <c r="F82" s="278" t="n">
        <v>4</v>
      </c>
      <c r="G82" s="279" t="n">
        <f aca="false">SUM(E82:F82)</f>
        <v>9</v>
      </c>
      <c r="H82" s="280" t="n">
        <v>7</v>
      </c>
      <c r="I82" s="278" t="n">
        <v>5</v>
      </c>
      <c r="J82" s="279" t="n">
        <f aca="false">SUM(H82:I82)</f>
        <v>12</v>
      </c>
      <c r="K82" s="280" t="n">
        <v>8</v>
      </c>
      <c r="L82" s="278" t="n">
        <v>5</v>
      </c>
      <c r="M82" s="279" t="n">
        <f aca="false">SUM(K82:L82)</f>
        <v>13</v>
      </c>
      <c r="N82" s="280" t="n">
        <v>8</v>
      </c>
      <c r="O82" s="278" t="n">
        <v>5</v>
      </c>
      <c r="P82" s="279" t="n">
        <f aca="false">SUM(N82:O82)</f>
        <v>13</v>
      </c>
      <c r="Q82" s="280" t="n">
        <v>8</v>
      </c>
      <c r="R82" s="278" t="n">
        <v>6</v>
      </c>
      <c r="S82" s="279" t="n">
        <f aca="false">SUM(Q82:R82)</f>
        <v>14</v>
      </c>
      <c r="T82" s="280" t="n">
        <v>8</v>
      </c>
      <c r="U82" s="278" t="n">
        <v>7</v>
      </c>
      <c r="V82" s="587" t="n">
        <f aca="false">SUM(T82:U82)</f>
        <v>15</v>
      </c>
    </row>
    <row r="83" customFormat="false" ht="12.75" hidden="false" customHeight="false" outlineLevel="0" collapsed="false">
      <c r="A83" s="276" t="s">
        <v>265</v>
      </c>
      <c r="B83" s="277"/>
      <c r="C83" s="278"/>
      <c r="D83" s="279" t="n">
        <f aca="false">SUM(B83:C83)</f>
        <v>0</v>
      </c>
      <c r="E83" s="280"/>
      <c r="F83" s="278"/>
      <c r="G83" s="279" t="n">
        <f aca="false">SUM(E83:F83)</f>
        <v>0</v>
      </c>
      <c r="H83" s="280"/>
      <c r="I83" s="278"/>
      <c r="J83" s="279" t="n">
        <f aca="false">SUM(H83:I83)</f>
        <v>0</v>
      </c>
      <c r="K83" s="280"/>
      <c r="L83" s="278"/>
      <c r="M83" s="279" t="n">
        <f aca="false">SUM(K83:L83)</f>
        <v>0</v>
      </c>
      <c r="N83" s="280"/>
      <c r="O83" s="278"/>
      <c r="P83" s="279" t="n">
        <f aca="false">SUM(N83:O83)</f>
        <v>0</v>
      </c>
      <c r="Q83" s="280"/>
      <c r="R83" s="278"/>
      <c r="S83" s="279" t="n">
        <f aca="false">SUM(Q83:R83)</f>
        <v>0</v>
      </c>
      <c r="T83" s="280"/>
      <c r="U83" s="278"/>
      <c r="V83" s="587" t="n">
        <f aca="false">SUM(T83:U83)</f>
        <v>0</v>
      </c>
    </row>
    <row r="84" customFormat="false" ht="27" hidden="false" customHeight="true" outlineLevel="0" collapsed="false">
      <c r="A84" s="276" t="s">
        <v>100</v>
      </c>
      <c r="B84" s="277" t="n">
        <v>5</v>
      </c>
      <c r="C84" s="278" t="n">
        <v>5</v>
      </c>
      <c r="D84" s="279" t="n">
        <f aca="false">SUM(B84:C84)</f>
        <v>10</v>
      </c>
      <c r="E84" s="280" t="n">
        <v>5</v>
      </c>
      <c r="F84" s="278" t="n">
        <v>5</v>
      </c>
      <c r="G84" s="279" t="n">
        <f aca="false">SUM(E84:F84)</f>
        <v>10</v>
      </c>
      <c r="H84" s="280" t="n">
        <v>6</v>
      </c>
      <c r="I84" s="278" t="n">
        <v>6</v>
      </c>
      <c r="J84" s="279" t="n">
        <f aca="false">SUM(H84:I84)</f>
        <v>12</v>
      </c>
      <c r="K84" s="280" t="n">
        <v>7</v>
      </c>
      <c r="L84" s="278" t="n">
        <v>6</v>
      </c>
      <c r="M84" s="279" t="n">
        <f aca="false">SUM(K84:L84)</f>
        <v>13</v>
      </c>
      <c r="N84" s="280" t="n">
        <v>7</v>
      </c>
      <c r="O84" s="278" t="n">
        <v>6</v>
      </c>
      <c r="P84" s="279" t="n">
        <f aca="false">SUM(N84:O84)</f>
        <v>13</v>
      </c>
      <c r="Q84" s="280" t="n">
        <v>7</v>
      </c>
      <c r="R84" s="278" t="n">
        <v>7</v>
      </c>
      <c r="S84" s="279" t="n">
        <f aca="false">SUM(Q84:R84)</f>
        <v>14</v>
      </c>
      <c r="T84" s="280" t="n">
        <v>8</v>
      </c>
      <c r="U84" s="278" t="n">
        <v>7</v>
      </c>
      <c r="V84" s="587" t="n">
        <f aca="false">SUM(T84:U84)</f>
        <v>15</v>
      </c>
    </row>
    <row r="85" customFormat="false" ht="12.75" hidden="false" customHeight="false" outlineLevel="0" collapsed="false">
      <c r="A85" s="133" t="s">
        <v>101</v>
      </c>
      <c r="B85" s="283" t="n">
        <v>5</v>
      </c>
      <c r="C85" s="284" t="n">
        <v>5</v>
      </c>
      <c r="D85" s="285" t="n">
        <f aca="false">SUM(B85:C85)</f>
        <v>10</v>
      </c>
      <c r="E85" s="286" t="n">
        <v>6</v>
      </c>
      <c r="F85" s="284" t="n">
        <v>5</v>
      </c>
      <c r="G85" s="285" t="n">
        <f aca="false">SUM(E85:F85)</f>
        <v>11</v>
      </c>
      <c r="H85" s="286"/>
      <c r="I85" s="284"/>
      <c r="J85" s="285" t="n">
        <f aca="false">SUM(H85:I85)</f>
        <v>0</v>
      </c>
      <c r="K85" s="286"/>
      <c r="L85" s="284"/>
      <c r="M85" s="285" t="n">
        <f aca="false">SUM(K85:L85)</f>
        <v>0</v>
      </c>
      <c r="N85" s="286"/>
      <c r="O85" s="284"/>
      <c r="P85" s="285" t="n">
        <f aca="false">SUM(N85:O85)</f>
        <v>0</v>
      </c>
      <c r="Q85" s="286"/>
      <c r="R85" s="284"/>
      <c r="S85" s="285" t="n">
        <f aca="false">SUM(Q85:R85)</f>
        <v>0</v>
      </c>
      <c r="T85" s="286"/>
      <c r="U85" s="284"/>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str">
        <f aca="false">IF(L80=0,"",L80*100/$L$70)</f>
        <v/>
      </c>
      <c r="M91" s="291" t="str">
        <f aca="false">IF(M80=0,"",M80*100/$M$70)</f>
        <v/>
      </c>
      <c r="N91" s="291" t="str">
        <f aca="false">IF(N80=0,"",N80*100/$N$70)</f>
        <v/>
      </c>
      <c r="O91" s="291" t="str">
        <f aca="false">IF(O80=0,"",O80*100/$O$70)</f>
        <v/>
      </c>
      <c r="P91" s="291" t="str">
        <f aca="false">IF(P80=0,"",P80*100/$P$70)</f>
        <v/>
      </c>
      <c r="Q91" s="291" t="str">
        <f aca="false">IF(Q80=0,"",Q80*100/$Q$70)</f>
        <v/>
      </c>
      <c r="R91" s="291" t="str">
        <f aca="false">IF(R80=0,"",R80*100/$R$70)</f>
        <v/>
      </c>
      <c r="S91" s="291" t="str">
        <f aca="false">IF(S80=0,"",S80*100/$S$70)</f>
        <v/>
      </c>
      <c r="T91" s="291" t="str">
        <f aca="false">IF(T80=0,"",T80*100/$T$70)</f>
        <v/>
      </c>
      <c r="U91" s="291" t="str">
        <f aca="false">IF(U80=0,"",U80*100/$U$70)</f>
        <v/>
      </c>
      <c r="V91" s="292" t="str">
        <f aca="false">IF(V80=0,"",V80*100/$V$70)</f>
        <v/>
      </c>
    </row>
    <row r="92" customFormat="false" ht="12.75" hidden="false" customHeight="false" outlineLevel="0" collapsed="false">
      <c r="A92" s="276" t="s">
        <v>98</v>
      </c>
      <c r="B92" s="291" t="n">
        <f aca="false">IF(B81=0,"",B81*100/$B$70)</f>
        <v>100</v>
      </c>
      <c r="C92" s="291" t="n">
        <f aca="false">IF(C81=0,"",C81*100/$C$70)</f>
        <v>100</v>
      </c>
      <c r="D92" s="291" t="n">
        <f aca="false">IF(D81=0,"",D81*100/$D$70)</f>
        <v>100</v>
      </c>
      <c r="E92" s="291" t="n">
        <f aca="false">IF(E81=0,"",E81*100/$E$70)</f>
        <v>100</v>
      </c>
      <c r="F92" s="291" t="n">
        <f aca="false">IF(F81=0,"",F81*100/$F$70)</f>
        <v>100</v>
      </c>
      <c r="G92" s="291" t="n">
        <f aca="false">IF(G81=0,"",G81*100/$G$70)</f>
        <v>100</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str">
        <f aca="false">IF(S81=0,"",S81*100/$S$70)</f>
        <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n">
        <f aca="false">IF(B82=0,"",B82*100/$B$70)</f>
        <v>80</v>
      </c>
      <c r="C93" s="291" t="n">
        <f aca="false">IF(C82=0,"",C82*100/$C$70)</f>
        <v>100</v>
      </c>
      <c r="D93" s="291" t="n">
        <f aca="false">IF(D82=0,"",D82*100/$D$70)</f>
        <v>90</v>
      </c>
      <c r="E93" s="291" t="n">
        <f aca="false">IF(E82=0,"",E82*100/$E$70)</f>
        <v>83.3333333333333</v>
      </c>
      <c r="F93" s="291" t="n">
        <f aca="false">IF(F82=0,"",F82*100/$F$70)</f>
        <v>80</v>
      </c>
      <c r="G93" s="291" t="n">
        <f aca="false">IF(G82=0,"",G82*100/$G$70)</f>
        <v>81.8181818181818</v>
      </c>
      <c r="H93" s="291" t="n">
        <f aca="false">IF(H82=0,"",H82*100/$H$70)</f>
        <v>100</v>
      </c>
      <c r="I93" s="291" t="n">
        <f aca="false">IF(I82=0,"",I82*100/$I$70)</f>
        <v>83.3333333333333</v>
      </c>
      <c r="J93" s="291" t="n">
        <f aca="false">IF(J82=0,"",J82*100/$J$70)</f>
        <v>92.3076923076923</v>
      </c>
      <c r="K93" s="291" t="n">
        <f aca="false">IF(K82=0,"",K82*100/$K$70)</f>
        <v>114.285714285714</v>
      </c>
      <c r="L93" s="291" t="n">
        <f aca="false">IF(L82=0,"",L82*100/$L$70)</f>
        <v>83.3333333333333</v>
      </c>
      <c r="M93" s="291" t="n">
        <f aca="false">IF(M82=0,"",M82*100/$M$70)</f>
        <v>100</v>
      </c>
      <c r="N93" s="291" t="n">
        <f aca="false">IF(N82=0,"",N82*100/$N$70)</f>
        <v>114.285714285714</v>
      </c>
      <c r="O93" s="291" t="n">
        <f aca="false">IF(O82=0,"",O82*100/$O$70)</f>
        <v>71.4285714285714</v>
      </c>
      <c r="P93" s="291" t="n">
        <f aca="false">IF(P82=0,"",P82*100/$P$70)</f>
        <v>92.8571428571429</v>
      </c>
      <c r="Q93" s="291" t="n">
        <f aca="false">IF(Q82=0,"",Q82*100/$Q$70)</f>
        <v>100</v>
      </c>
      <c r="R93" s="291" t="n">
        <f aca="false">IF(R82=0,"",R82*100/$R$70)</f>
        <v>85.7142857142857</v>
      </c>
      <c r="S93" s="291" t="n">
        <f aca="false">IF(S82=0,"",S82*100/$S$70)</f>
        <v>93.3333333333333</v>
      </c>
      <c r="T93" s="291" t="n">
        <f aca="false">IF(T82=0,"",T82*100/$T$70)</f>
        <v>100</v>
      </c>
      <c r="U93" s="291" t="n">
        <f aca="false">IF(U82=0,"",U82*100/$U$70)</f>
        <v>87.5</v>
      </c>
      <c r="V93" s="292" t="n">
        <f aca="false">IF(V82=0,"",V82*100/$V$70)</f>
        <v>93.75</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n">
        <f aca="false">IF(B84=0,"",B84*100/$B$70)</f>
        <v>100</v>
      </c>
      <c r="C95" s="291" t="n">
        <f aca="false">IF(C84=0,"",C84*100/$C$70)</f>
        <v>100</v>
      </c>
      <c r="D95" s="291" t="n">
        <f aca="false">IF(D84=0,"",D84*100/$D$70)</f>
        <v>100</v>
      </c>
      <c r="E95" s="291" t="n">
        <f aca="false">IF(E84=0,"",E84*100/$E$70)</f>
        <v>83.3333333333333</v>
      </c>
      <c r="F95" s="291" t="n">
        <f aca="false">IF(F84=0,"",F84*100/$F$70)</f>
        <v>100</v>
      </c>
      <c r="G95" s="291" t="n">
        <f aca="false">IF(G84=0,"",G84*100/$G$70)</f>
        <v>90.9090909090909</v>
      </c>
      <c r="H95" s="291" t="n">
        <f aca="false">IF(H84=0,"",H84*100/$H$70)</f>
        <v>85.7142857142857</v>
      </c>
      <c r="I95" s="291" t="n">
        <f aca="false">IF(I84=0,"",I84*100/$I$70)</f>
        <v>100</v>
      </c>
      <c r="J95" s="291" t="n">
        <f aca="false">IF(J84=0,"",J84*100/$J$70)</f>
        <v>92.3076923076923</v>
      </c>
      <c r="K95" s="291" t="n">
        <f aca="false">IF(K84=0,"",K84*100/$K$70)</f>
        <v>100</v>
      </c>
      <c r="L95" s="291" t="n">
        <f aca="false">IF(L84=0,"",L84*100/$L$70)</f>
        <v>100</v>
      </c>
      <c r="M95" s="291" t="n">
        <f aca="false">IF(M84=0,"",M84*100/$M$70)</f>
        <v>100</v>
      </c>
      <c r="N95" s="291" t="n">
        <f aca="false">IF(N84=0,"",N84*100/$N$70)</f>
        <v>100</v>
      </c>
      <c r="O95" s="291" t="n">
        <f aca="false">IF(O84=0,"",O84*100/$O$70)</f>
        <v>85.7142857142857</v>
      </c>
      <c r="P95" s="291" t="n">
        <f aca="false">IF(P84=0,"",P84*100/$P$70)</f>
        <v>92.8571428571429</v>
      </c>
      <c r="Q95" s="291" t="n">
        <f aca="false">IF(Q84=0,"",Q84*100/$Q$70)</f>
        <v>87.5</v>
      </c>
      <c r="R95" s="291" t="n">
        <f aca="false">IF(R84=0,"",R84*100/$R$70)</f>
        <v>100</v>
      </c>
      <c r="S95" s="291" t="n">
        <f aca="false">IF(S84=0,"",S84*100/$S$70)</f>
        <v>93.3333333333333</v>
      </c>
      <c r="T95" s="291" t="n">
        <f aca="false">IF(T84=0,"",T84*100/$T$70)</f>
        <v>100</v>
      </c>
      <c r="U95" s="291" t="n">
        <f aca="false">IF(U84=0,"",U84*100/$U$70)</f>
        <v>87.5</v>
      </c>
      <c r="V95" s="292" t="n">
        <f aca="false">IF(V84=0,"",V84*100/$V$70)</f>
        <v>93.75</v>
      </c>
    </row>
    <row r="96" customFormat="false" ht="12.75" hidden="false" customHeight="false" outlineLevel="0" collapsed="false">
      <c r="A96" s="133" t="s">
        <v>101</v>
      </c>
      <c r="B96" s="293" t="n">
        <f aca="false">IF(B85=0,"",B85*100/$B$70)</f>
        <v>100</v>
      </c>
      <c r="C96" s="293" t="n">
        <f aca="false">IF(C85=0,"",C85*100/$C$70)</f>
        <v>100</v>
      </c>
      <c r="D96" s="293" t="n">
        <f aca="false">IF(D85=0,"",D85*100/$D$70)</f>
        <v>100</v>
      </c>
      <c r="E96" s="293" t="n">
        <f aca="false">IF(E85=0,"",E85*100/$E$70)</f>
        <v>100</v>
      </c>
      <c r="F96" s="293" t="n">
        <f aca="false">IF(F85=0,"",F85*100/$F$70)</f>
        <v>100</v>
      </c>
      <c r="G96" s="293" t="n">
        <f aca="false">IF(G85=0,"",G85*100/$G$70)</f>
        <v>100</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t="n">
        <v>2</v>
      </c>
      <c r="C103" s="298" t="n">
        <f aca="false">IF(B103=0,"",B103*100/$B$64)</f>
        <v>12.5</v>
      </c>
      <c r="D103" s="299" t="n">
        <v>1</v>
      </c>
      <c r="E103" s="298" t="n">
        <f aca="false">IF(D103=0,"",D103*100/$C$64)</f>
        <v>5.88235294117647</v>
      </c>
      <c r="F103" s="299" t="n">
        <v>2</v>
      </c>
      <c r="G103" s="298" t="n">
        <f aca="false">IF(F103=0,"",F103*100/$D$64)</f>
        <v>10</v>
      </c>
      <c r="H103" s="299" t="n">
        <v>2</v>
      </c>
      <c r="I103" s="298" t="n">
        <f aca="false">IF(H103=0,"",H103*100/$E$64)</f>
        <v>9.52380952380952</v>
      </c>
      <c r="J103" s="299" t="n">
        <v>2</v>
      </c>
      <c r="K103" s="298" t="n">
        <f aca="false">IF(J103=0,"",J103*100/$F$64)</f>
        <v>9.52380952380952</v>
      </c>
      <c r="L103" s="299" t="n">
        <v>2</v>
      </c>
      <c r="M103" s="298" t="n">
        <f aca="false">IF(L103=0,"",L103/$G$64)</f>
        <v>0.0909090909090909</v>
      </c>
      <c r="N103" s="299" t="n">
        <v>2</v>
      </c>
      <c r="O103" s="300" t="n">
        <f aca="false">IF(N103=0,"",N103*100/$H$64)</f>
        <v>9.09090909090909</v>
      </c>
    </row>
    <row r="104" customFormat="false" ht="27.75" hidden="false" customHeight="true" outlineLevel="0" collapsed="false">
      <c r="A104" s="87" t="s">
        <v>268</v>
      </c>
      <c r="B104" s="301"/>
      <c r="C104" s="302" t="str">
        <f aca="false">IF(B104=0,"",B104*100/$B$64)</f>
        <v/>
      </c>
      <c r="D104" s="303"/>
      <c r="E104" s="302" t="str">
        <f aca="false">IF(D104=0,"",D104*100/$C$64)</f>
        <v/>
      </c>
      <c r="F104" s="303"/>
      <c r="G104" s="302" t="str">
        <f aca="false">IF(F104=0,"",F104*100/$D$64)</f>
        <v/>
      </c>
      <c r="H104" s="303"/>
      <c r="I104" s="302" t="str">
        <f aca="false">IF(H104=0,"",H104*100/$E$64)</f>
        <v/>
      </c>
      <c r="J104" s="303"/>
      <c r="K104" s="302" t="str">
        <f aca="false">IF(J104=0,"",J104*100/$F$64)</f>
        <v/>
      </c>
      <c r="L104" s="303"/>
      <c r="M104" s="302" t="str">
        <f aca="false">IF(L104=0,"",L104/$G$64)</f>
        <v/>
      </c>
      <c r="N104" s="303"/>
      <c r="O104" s="304" t="str">
        <f aca="false">IF(N104=0,"",N104*100/$H$64)</f>
        <v/>
      </c>
    </row>
    <row r="105" customFormat="false" ht="27.75" hidden="false" customHeight="true" outlineLevel="0" collapsed="false">
      <c r="A105" s="87" t="s">
        <v>269</v>
      </c>
      <c r="B105" s="301" t="n">
        <v>15</v>
      </c>
      <c r="C105" s="302" t="n">
        <f aca="false">IF(B105=0,"",B105*100/$B$64)</f>
        <v>93.75</v>
      </c>
      <c r="D105" s="303" t="n">
        <v>14</v>
      </c>
      <c r="E105" s="302" t="n">
        <f aca="false">IF(D105=0,"",D105*100/$C$64)</f>
        <v>82.3529411764706</v>
      </c>
      <c r="F105" s="303" t="n">
        <v>18</v>
      </c>
      <c r="G105" s="302" t="n">
        <f aca="false">IF(F105=0,"",F105*100/$D$64)</f>
        <v>90</v>
      </c>
      <c r="H105" s="303" t="n">
        <v>18</v>
      </c>
      <c r="I105" s="302" t="n">
        <f aca="false">IF(H105=0,"",H105*100/$E$64)</f>
        <v>85.7142857142857</v>
      </c>
      <c r="J105" s="303" t="n">
        <v>20</v>
      </c>
      <c r="K105" s="302" t="n">
        <f aca="false">IF(J105=0,"",J105*100/$F$64)</f>
        <v>95.2380952380952</v>
      </c>
      <c r="L105" s="303" t="n">
        <v>21</v>
      </c>
      <c r="M105" s="302" t="n">
        <f aca="false">IF(L105=0,"",L105/$G$64)</f>
        <v>0.954545454545455</v>
      </c>
      <c r="N105" s="303" t="n">
        <v>21</v>
      </c>
      <c r="O105" s="304" t="n">
        <f aca="false">IF(N105=0,"",N105*100/$H$64)</f>
        <v>95.4545454545455</v>
      </c>
    </row>
    <row r="106" customFormat="false" ht="27.75" hidden="false" customHeight="true" outlineLevel="0" collapsed="false">
      <c r="A106" s="87" t="s">
        <v>270</v>
      </c>
      <c r="B106" s="301"/>
      <c r="C106" s="302" t="str">
        <f aca="false">IF(B106=0,"",B106*100/$B$64)</f>
        <v/>
      </c>
      <c r="D106" s="303"/>
      <c r="E106" s="302" t="str">
        <f aca="false">IF(D106=0,"",D106*100/$C$64)</f>
        <v/>
      </c>
      <c r="F106" s="303"/>
      <c r="G106" s="302" t="str">
        <f aca="false">IF(F106=0,"",F106*100/$D$64)</f>
        <v/>
      </c>
      <c r="H106" s="303"/>
      <c r="I106" s="302" t="str">
        <f aca="false">IF(H106=0,"",H106*100/$E$64)</f>
        <v/>
      </c>
      <c r="J106" s="303"/>
      <c r="K106" s="302" t="str">
        <f aca="false">IF(J106=0,"",J106*100/$F$64)</f>
        <v/>
      </c>
      <c r="L106" s="303"/>
      <c r="M106" s="302" t="str">
        <f aca="false">IF(L106=0,"",L106/$G$64)</f>
        <v/>
      </c>
      <c r="N106" s="303"/>
      <c r="O106" s="304" t="str">
        <f aca="false">IF(N106=0,"",N106*100/$H$64)</f>
        <v/>
      </c>
    </row>
    <row r="107" customFormat="false" ht="12.75" hidden="false" customHeight="false" outlineLevel="0" collapsed="false">
      <c r="A107" s="87" t="s">
        <v>127</v>
      </c>
      <c r="B107" s="305" t="n">
        <f aca="false">SUM(B103:B106)</f>
        <v>17</v>
      </c>
      <c r="C107" s="302" t="n">
        <f aca="false">IF(B107=0,"",B107*100/$B$64)</f>
        <v>106.25</v>
      </c>
      <c r="D107" s="305" t="n">
        <f aca="false">SUM(D103:D106)</f>
        <v>15</v>
      </c>
      <c r="E107" s="302" t="n">
        <f aca="false">IF(D107=0,"",D107*100/$C$64)</f>
        <v>88.2352941176471</v>
      </c>
      <c r="F107" s="621" t="n">
        <f aca="false">SUM(F103:F106)</f>
        <v>20</v>
      </c>
      <c r="G107" s="302" t="n">
        <f aca="false">IF(F107=0,"",F107*100/$D$64)</f>
        <v>100</v>
      </c>
      <c r="H107" s="621" t="n">
        <f aca="false">SUM(H103:H106)</f>
        <v>20</v>
      </c>
      <c r="I107" s="302" t="n">
        <f aca="false">IF(H107=0,"",H107*100/$E$64)</f>
        <v>95.2380952380952</v>
      </c>
      <c r="J107" s="621" t="n">
        <f aca="false">SUM(J103:J106)</f>
        <v>22</v>
      </c>
      <c r="K107" s="302" t="n">
        <f aca="false">IF(J107=0,"",J107*100/$F$64)</f>
        <v>104.761904761905</v>
      </c>
      <c r="L107" s="305" t="n">
        <f aca="false">SUM(L103:L106)</f>
        <v>23</v>
      </c>
      <c r="M107" s="302" t="n">
        <f aca="false">IF(L107=0,"",L107/$G$64)</f>
        <v>1.04545454545455</v>
      </c>
      <c r="N107" s="305" t="n">
        <f aca="false">SUM(N103:N106)</f>
        <v>23</v>
      </c>
      <c r="O107" s="304" t="n">
        <f aca="false">IF(N107=0,"",N107*100/$H$64)</f>
        <v>104.545454545455</v>
      </c>
    </row>
    <row r="108" customFormat="false" ht="25.5" hidden="false" customHeight="true" outlineLevel="0" collapsed="false">
      <c r="A108" s="276" t="s">
        <v>271</v>
      </c>
      <c r="B108" s="277" t="n">
        <v>17</v>
      </c>
      <c r="C108" s="302" t="n">
        <f aca="false">IF(B108=0,"",B108*100/$B$64)</f>
        <v>106.25</v>
      </c>
      <c r="D108" s="563" t="n">
        <v>18</v>
      </c>
      <c r="E108" s="302" t="n">
        <f aca="false">IF(D108=0,"",D108*100/$C$64)</f>
        <v>105.882352941176</v>
      </c>
      <c r="F108" s="277"/>
      <c r="G108" s="302" t="str">
        <f aca="false">IF(F108=0,"",F108*100/$D$64)</f>
        <v/>
      </c>
      <c r="H108" s="277"/>
      <c r="I108" s="302" t="str">
        <f aca="false">IF(H108=0,"",H108*100/$E$64)</f>
        <v/>
      </c>
      <c r="J108" s="277"/>
      <c r="K108" s="302" t="str">
        <f aca="false">IF(J108=0,"",J108*100/$F$64)</f>
        <v/>
      </c>
      <c r="L108" s="277"/>
      <c r="M108" s="302" t="str">
        <f aca="false">IF(L108=0,"",L108/$G$64)</f>
        <v/>
      </c>
      <c r="N108" s="277"/>
      <c r="O108" s="304" t="str">
        <f aca="false">IF(N108=0,"",N108*100/$H$64)</f>
        <v/>
      </c>
    </row>
    <row r="109" customFormat="false" ht="30.75" hidden="false" customHeight="true" outlineLevel="0" collapsed="false">
      <c r="A109" s="276" t="s">
        <v>272</v>
      </c>
      <c r="B109" s="306" t="n">
        <v>4</v>
      </c>
      <c r="C109" s="303" t="n">
        <v>45</v>
      </c>
      <c r="D109" s="303" t="n">
        <v>6</v>
      </c>
      <c r="E109" s="303" t="n">
        <v>75</v>
      </c>
      <c r="F109" s="303" t="n">
        <v>7</v>
      </c>
      <c r="G109" s="303" t="n">
        <v>78</v>
      </c>
      <c r="H109" s="303" t="n">
        <v>7</v>
      </c>
      <c r="I109" s="303" t="n">
        <v>78</v>
      </c>
      <c r="J109" s="303" t="n">
        <v>8</v>
      </c>
      <c r="K109" s="303" t="n">
        <v>80</v>
      </c>
      <c r="L109" s="303" t="n">
        <v>8</v>
      </c>
      <c r="M109" s="303" t="n">
        <v>80</v>
      </c>
      <c r="N109" s="303" t="n">
        <v>8</v>
      </c>
      <c r="O109" s="307" t="n">
        <v>80</v>
      </c>
      <c r="P109" s="151"/>
      <c r="Q109" s="152"/>
      <c r="R109" s="152"/>
      <c r="S109" s="152"/>
      <c r="T109" s="152"/>
    </row>
    <row r="110" customFormat="false" ht="33.75" hidden="false" customHeight="true" outlineLevel="0" collapsed="false">
      <c r="A110" s="276" t="s">
        <v>273</v>
      </c>
      <c r="B110" s="306" t="n">
        <v>9</v>
      </c>
      <c r="C110" s="303" t="n">
        <v>100</v>
      </c>
      <c r="D110" s="303" t="n">
        <v>8</v>
      </c>
      <c r="E110" s="303" t="n">
        <v>100</v>
      </c>
      <c r="F110" s="303" t="n">
        <v>8</v>
      </c>
      <c r="G110" s="303" t="n">
        <v>89</v>
      </c>
      <c r="H110" s="303" t="n">
        <v>9</v>
      </c>
      <c r="I110" s="303" t="n">
        <v>100</v>
      </c>
      <c r="J110" s="303" t="n">
        <v>10</v>
      </c>
      <c r="K110" s="303" t="n">
        <v>100</v>
      </c>
      <c r="L110" s="303" t="n">
        <v>10</v>
      </c>
      <c r="M110" s="303" t="n">
        <v>100</v>
      </c>
      <c r="N110" s="303" t="n">
        <v>10</v>
      </c>
      <c r="O110" s="307" t="n">
        <v>100</v>
      </c>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t="n">
        <v>2</v>
      </c>
      <c r="C112" s="310"/>
      <c r="D112" s="311"/>
      <c r="E112" s="311"/>
      <c r="F112" s="311"/>
      <c r="G112" s="311"/>
      <c r="H112" s="311"/>
      <c r="I112" s="311"/>
      <c r="J112" s="598"/>
      <c r="K112" s="598"/>
      <c r="L112" s="311"/>
      <c r="M112" s="311"/>
      <c r="N112" s="312"/>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t="n">
        <v>8</v>
      </c>
      <c r="C120" s="167" t="n">
        <v>100</v>
      </c>
      <c r="D120" s="167" t="n">
        <v>8</v>
      </c>
      <c r="E120" s="167" t="n">
        <v>89</v>
      </c>
      <c r="F120" s="167" t="n">
        <v>10</v>
      </c>
      <c r="G120" s="167" t="n">
        <v>90</v>
      </c>
      <c r="H120" s="167" t="n">
        <v>11</v>
      </c>
      <c r="I120" s="167" t="n">
        <v>90</v>
      </c>
      <c r="J120" s="167" t="n">
        <v>11</v>
      </c>
      <c r="K120" s="167" t="n">
        <v>100</v>
      </c>
      <c r="L120" s="167" t="n">
        <v>12</v>
      </c>
      <c r="M120" s="167" t="n">
        <v>92</v>
      </c>
      <c r="N120" s="167" t="n">
        <v>12</v>
      </c>
      <c r="O120" s="169" t="n">
        <v>92</v>
      </c>
      <c r="P120" s="170" t="s">
        <v>278</v>
      </c>
      <c r="Q120" s="170"/>
      <c r="R120" s="170"/>
      <c r="S120" s="170"/>
      <c r="T120" s="170"/>
      <c r="U120" s="170"/>
      <c r="V120" s="170"/>
    </row>
    <row r="121" customFormat="false" ht="50.25" hidden="false" customHeight="true" outlineLevel="0" collapsed="false">
      <c r="A121" s="148" t="s">
        <v>279</v>
      </c>
      <c r="B121" s="171" t="n">
        <v>4</v>
      </c>
      <c r="C121" s="172" t="n">
        <v>45</v>
      </c>
      <c r="D121" s="172"/>
      <c r="E121" s="172"/>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8" t="s">
        <v>280</v>
      </c>
      <c r="B122" s="171" t="n">
        <v>9</v>
      </c>
      <c r="C122" s="174" t="n">
        <f aca="false">IF(B122=0,"",B122*100/B64)</f>
        <v>56.25</v>
      </c>
      <c r="D122" s="172" t="n">
        <v>8</v>
      </c>
      <c r="E122" s="174" t="n">
        <f aca="false">IF(D122=0,"",D122*100/C64)</f>
        <v>47.0588235294118</v>
      </c>
      <c r="F122" s="172" t="n">
        <v>8</v>
      </c>
      <c r="G122" s="174" t="n">
        <f aca="false">IF(F122=0,"",F122*100/D64)</f>
        <v>40</v>
      </c>
      <c r="H122" s="172" t="n">
        <v>9</v>
      </c>
      <c r="I122" s="174" t="n">
        <f aca="false">IF(H122=0,"",H122*100/E64)</f>
        <v>42.8571428571429</v>
      </c>
      <c r="J122" s="172" t="n">
        <v>10</v>
      </c>
      <c r="K122" s="174" t="n">
        <f aca="false">IF(J122=0,"",J122*100/F64)</f>
        <v>47.6190476190476</v>
      </c>
      <c r="L122" s="172" t="n">
        <v>11</v>
      </c>
      <c r="M122" s="174" t="n">
        <f aca="false">IF(L122=0,"",L122*100/G64)</f>
        <v>50</v>
      </c>
      <c r="N122" s="172" t="n">
        <v>12</v>
      </c>
      <c r="O122" s="175" t="n">
        <f aca="false">IF(N122=0,"",N122*100/H64)</f>
        <v>54.5454545454546</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t="n">
        <v>0</v>
      </c>
      <c r="C125" s="172" t="n">
        <v>0</v>
      </c>
      <c r="D125" s="172" t="n">
        <v>0</v>
      </c>
      <c r="E125" s="172" t="n">
        <v>0</v>
      </c>
      <c r="F125" s="172" t="n">
        <v>0</v>
      </c>
      <c r="G125" s="172" t="n">
        <v>0</v>
      </c>
      <c r="H125" s="172" t="n">
        <v>0</v>
      </c>
      <c r="I125" s="172" t="n">
        <v>0</v>
      </c>
      <c r="J125" s="172" t="n">
        <v>0</v>
      </c>
      <c r="K125" s="172" t="n">
        <v>0</v>
      </c>
      <c r="L125" s="172" t="n">
        <v>0</v>
      </c>
      <c r="M125" s="172" t="n">
        <v>0</v>
      </c>
      <c r="N125" s="172" t="n">
        <v>0</v>
      </c>
      <c r="O125" s="173" t="n">
        <v>0</v>
      </c>
      <c r="P125" s="176"/>
      <c r="Q125" s="176"/>
      <c r="R125" s="176"/>
      <c r="S125" s="176"/>
      <c r="T125" s="176"/>
      <c r="U125" s="176"/>
      <c r="V125" s="176"/>
    </row>
    <row r="126" customFormat="false" ht="53.25" hidden="false" customHeight="true" outlineLevel="0" collapsed="false">
      <c r="A126" s="148" t="s">
        <v>158</v>
      </c>
      <c r="B126" s="172" t="n">
        <v>4</v>
      </c>
      <c r="C126" s="172" t="n">
        <v>45</v>
      </c>
      <c r="D126" s="172" t="n">
        <v>5</v>
      </c>
      <c r="E126" s="172" t="n">
        <v>50</v>
      </c>
      <c r="F126" s="172" t="n">
        <v>5</v>
      </c>
      <c r="G126" s="172" t="n">
        <v>50</v>
      </c>
      <c r="H126" s="172" t="n">
        <v>6</v>
      </c>
      <c r="I126" s="172" t="n">
        <v>54</v>
      </c>
      <c r="J126" s="172" t="n">
        <v>6</v>
      </c>
      <c r="K126" s="172" t="n">
        <v>54</v>
      </c>
      <c r="L126" s="172" t="n">
        <v>7</v>
      </c>
      <c r="M126" s="172" t="n">
        <v>58</v>
      </c>
      <c r="N126" s="172" t="n">
        <v>7</v>
      </c>
      <c r="O126" s="173" t="n">
        <v>58</v>
      </c>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5 D120:D129 F120:F129 H120:H129 J120:J129 L120:L129 N120:N129 B127:B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LMAESTRIA&amp;C&amp;P</oddFooter>
  </headerFooter>
  <rowBreaks count="2" manualBreakCount="2">
    <brk id="66" man="true" max="16383" min="0"/>
    <brk id="116"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22" colorId="64" zoomScale="50" zoomScaleNormal="50" zoomScalePageLayoutView="50" workbookViewId="0">
      <selection pane="topLeft" activeCell="O52" activeCellId="0" sqref="O5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683" t="s">
        <v>384</v>
      </c>
      <c r="F6" s="683"/>
      <c r="G6" s="683"/>
      <c r="H6" s="683"/>
      <c r="I6" s="683"/>
      <c r="J6" s="683"/>
      <c r="K6" s="683"/>
      <c r="L6" s="683"/>
      <c r="M6" s="683"/>
    </row>
    <row r="7" customFormat="false" ht="16.5" hidden="false" customHeight="true" outlineLevel="0" collapsed="false">
      <c r="A7" s="206" t="s">
        <v>210</v>
      </c>
      <c r="B7" s="206"/>
      <c r="C7" s="206"/>
      <c r="D7" s="206"/>
      <c r="E7" s="684" t="s">
        <v>385</v>
      </c>
      <c r="F7" s="684"/>
      <c r="G7" s="684"/>
      <c r="H7" s="684"/>
      <c r="I7" s="684"/>
      <c r="J7" s="684"/>
      <c r="K7" s="684"/>
      <c r="L7" s="684"/>
      <c r="M7" s="684"/>
    </row>
    <row r="8" customFormat="false" ht="18" hidden="false" customHeight="false" outlineLevel="0" collapsed="false">
      <c r="A8" s="206" t="s">
        <v>211</v>
      </c>
      <c r="B8" s="206"/>
      <c r="C8" s="206"/>
      <c r="D8" s="206"/>
      <c r="E8" s="684" t="s">
        <v>288</v>
      </c>
      <c r="F8" s="684"/>
      <c r="G8" s="684"/>
      <c r="H8" s="684"/>
      <c r="I8" s="684"/>
      <c r="J8" s="684"/>
      <c r="K8" s="684"/>
      <c r="L8" s="684"/>
      <c r="M8" s="684"/>
    </row>
    <row r="9" customFormat="false" ht="18" hidden="false" customHeight="false" outlineLevel="0" collapsed="false">
      <c r="A9" s="206" t="s">
        <v>289</v>
      </c>
      <c r="B9" s="206"/>
      <c r="C9" s="206"/>
      <c r="D9" s="206"/>
      <c r="E9" s="684" t="s">
        <v>3</v>
      </c>
      <c r="F9" s="684"/>
      <c r="G9" s="684"/>
      <c r="H9" s="684"/>
      <c r="I9" s="684"/>
      <c r="J9" s="684"/>
      <c r="K9" s="684"/>
      <c r="L9" s="684"/>
      <c r="M9" s="684"/>
    </row>
    <row r="10" customFormat="false" ht="18" hidden="false" customHeight="false" outlineLevel="0" collapsed="false">
      <c r="A10" s="208" t="s">
        <v>290</v>
      </c>
      <c r="B10" s="208"/>
      <c r="C10" s="208"/>
      <c r="D10" s="208"/>
      <c r="E10" s="685" t="s">
        <v>5</v>
      </c>
      <c r="F10" s="685"/>
      <c r="G10" s="685"/>
      <c r="H10" s="685"/>
      <c r="I10" s="685"/>
      <c r="J10" s="685"/>
      <c r="K10" s="685"/>
      <c r="L10" s="685"/>
      <c r="M10" s="685"/>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c r="E15" s="211" t="s">
        <v>38</v>
      </c>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8" t="n">
        <v>4</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595" t="n">
        <v>0.9</v>
      </c>
      <c r="C24" s="596" t="n">
        <v>0.1</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t="s">
        <v>38</v>
      </c>
      <c r="C36" s="218"/>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8" t="s">
        <v>38</v>
      </c>
    </row>
    <row r="41" customFormat="false" ht="12.75" hidden="false" customHeight="false" outlineLevel="0" collapsed="false">
      <c r="A41" s="213" t="s">
        <v>237</v>
      </c>
      <c r="B41" s="597"/>
      <c r="C41" s="1" t="n">
        <v>1997</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0</v>
      </c>
      <c r="E45" s="211"/>
      <c r="F45" s="211" t="s">
        <v>38</v>
      </c>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8</v>
      </c>
      <c r="D48" s="231" t="n">
        <v>2005</v>
      </c>
      <c r="E48" s="231" t="s">
        <v>386</v>
      </c>
      <c r="F48" s="218" t="s">
        <v>308</v>
      </c>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87</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388</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10</v>
      </c>
      <c r="C64" s="240" t="n">
        <v>13</v>
      </c>
      <c r="D64" s="240" t="n">
        <v>15</v>
      </c>
      <c r="E64" s="240" t="n">
        <v>16</v>
      </c>
      <c r="F64" s="240" t="n">
        <v>17</v>
      </c>
      <c r="G64" s="240" t="n">
        <v>18</v>
      </c>
      <c r="H64" s="241" t="n">
        <v>19</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6</v>
      </c>
      <c r="C70" s="248" t="n">
        <v>3</v>
      </c>
      <c r="D70" s="249" t="n">
        <f aca="false">SUM(B70:C70)</f>
        <v>9</v>
      </c>
      <c r="E70" s="250" t="n">
        <v>6</v>
      </c>
      <c r="F70" s="250" t="n">
        <v>3</v>
      </c>
      <c r="G70" s="249" t="n">
        <f aca="false">SUM(E70:F70)</f>
        <v>9</v>
      </c>
      <c r="H70" s="250" t="n">
        <v>6</v>
      </c>
      <c r="I70" s="250" t="n">
        <v>3</v>
      </c>
      <c r="J70" s="249" t="n">
        <f aca="false">SUM(H70:I70)</f>
        <v>9</v>
      </c>
      <c r="K70" s="250" t="n">
        <v>6</v>
      </c>
      <c r="L70" s="250" t="n">
        <v>3</v>
      </c>
      <c r="M70" s="249" t="n">
        <f aca="false">SUM(K70:L70)</f>
        <v>9</v>
      </c>
      <c r="N70" s="250" t="n">
        <v>6</v>
      </c>
      <c r="O70" s="250" t="n">
        <v>3</v>
      </c>
      <c r="P70" s="249" t="n">
        <f aca="false">SUM(N70:O70)</f>
        <v>9</v>
      </c>
      <c r="Q70" s="250" t="n">
        <v>6</v>
      </c>
      <c r="R70" s="250" t="n">
        <v>3</v>
      </c>
      <c r="S70" s="249" t="n">
        <f aca="false">SUM(Q70:R70)</f>
        <v>9</v>
      </c>
      <c r="T70" s="250" t="n">
        <v>6</v>
      </c>
      <c r="U70" s="250" t="n">
        <v>3</v>
      </c>
      <c r="V70" s="251" t="n">
        <f aca="false">SUM(T70:U70)</f>
        <v>9</v>
      </c>
    </row>
    <row r="71" customFormat="false" ht="25.5" hidden="false" customHeight="false" outlineLevel="0" collapsed="false">
      <c r="A71" s="252" t="s">
        <v>260</v>
      </c>
      <c r="B71" s="253" t="n">
        <v>5</v>
      </c>
      <c r="C71" s="253" t="n">
        <v>2</v>
      </c>
      <c r="D71" s="254" t="n">
        <f aca="false">SUM(B71:C71)</f>
        <v>7</v>
      </c>
      <c r="E71" s="119" t="n">
        <v>5</v>
      </c>
      <c r="F71" s="119" t="n">
        <v>2</v>
      </c>
      <c r="G71" s="254" t="n">
        <f aca="false">SUM(E71:F71)</f>
        <v>7</v>
      </c>
      <c r="H71" s="119" t="n">
        <v>5</v>
      </c>
      <c r="I71" s="119" t="n">
        <v>2</v>
      </c>
      <c r="J71" s="254" t="n">
        <f aca="false">SUM(H71:I71)</f>
        <v>7</v>
      </c>
      <c r="K71" s="119" t="n">
        <v>5</v>
      </c>
      <c r="L71" s="119" t="n">
        <v>2</v>
      </c>
      <c r="M71" s="254" t="n">
        <f aca="false">SUM(K71:L71)</f>
        <v>7</v>
      </c>
      <c r="N71" s="119" t="n">
        <v>5</v>
      </c>
      <c r="O71" s="119" t="n">
        <v>2</v>
      </c>
      <c r="P71" s="254" t="n">
        <f aca="false">SUM(N71:O71)</f>
        <v>7</v>
      </c>
      <c r="Q71" s="119" t="n">
        <v>5</v>
      </c>
      <c r="R71" s="119" t="n">
        <v>2</v>
      </c>
      <c r="S71" s="254" t="n">
        <f aca="false">SUM(Q71:R71)</f>
        <v>7</v>
      </c>
      <c r="T71" s="119" t="n">
        <v>5</v>
      </c>
      <c r="U71" s="119" t="n">
        <v>2</v>
      </c>
      <c r="V71" s="255" t="n">
        <f aca="false">SUM(T71:U71)</f>
        <v>7</v>
      </c>
    </row>
    <row r="72" customFormat="false" ht="12.75" hidden="false" customHeight="false" outlineLevel="0" collapsed="false">
      <c r="A72" s="252" t="s">
        <v>261</v>
      </c>
      <c r="B72" s="256" t="n">
        <f aca="false">SUM(B70:B71)</f>
        <v>11</v>
      </c>
      <c r="C72" s="256" t="n">
        <f aca="false">SUM(C70:C71)</f>
        <v>5</v>
      </c>
      <c r="D72" s="256" t="n">
        <f aca="false">SUM(D70:D71)</f>
        <v>16</v>
      </c>
      <c r="E72" s="256" t="n">
        <f aca="false">SUM(E70:E71)</f>
        <v>11</v>
      </c>
      <c r="F72" s="256" t="n">
        <f aca="false">SUM(F70:F71)</f>
        <v>5</v>
      </c>
      <c r="G72" s="256" t="n">
        <f aca="false">SUM(G70:G71)</f>
        <v>16</v>
      </c>
      <c r="H72" s="256" t="n">
        <f aca="false">SUM(H70:H71)</f>
        <v>11</v>
      </c>
      <c r="I72" s="256" t="n">
        <f aca="false">SUM(I70:I71)</f>
        <v>5</v>
      </c>
      <c r="J72" s="256" t="n">
        <f aca="false">SUM(J70:J71)</f>
        <v>16</v>
      </c>
      <c r="K72" s="256" t="n">
        <f aca="false">SUM(K70:K71)</f>
        <v>11</v>
      </c>
      <c r="L72" s="256" t="n">
        <f aca="false">SUM(L70:L71)</f>
        <v>5</v>
      </c>
      <c r="M72" s="256" t="n">
        <f aca="false">SUM(M70:M71)</f>
        <v>16</v>
      </c>
      <c r="N72" s="256" t="n">
        <f aca="false">SUM(N70:N71)</f>
        <v>11</v>
      </c>
      <c r="O72" s="256" t="n">
        <f aca="false">SUM(O70:O71)</f>
        <v>5</v>
      </c>
      <c r="P72" s="256" t="n">
        <f aca="false">SUM(P70:P71)</f>
        <v>16</v>
      </c>
      <c r="Q72" s="256" t="n">
        <f aca="false">SUM(Q70:Q71)</f>
        <v>11</v>
      </c>
      <c r="R72" s="256" t="n">
        <f aca="false">SUM(R70:R71)</f>
        <v>5</v>
      </c>
      <c r="S72" s="256" t="n">
        <f aca="false">SUM(S70:S71)</f>
        <v>16</v>
      </c>
      <c r="T72" s="256" t="n">
        <f aca="false">SUM(T70:T71)</f>
        <v>11</v>
      </c>
      <c r="U72" s="256" t="n">
        <f aca="false">SUM(U70:U71)</f>
        <v>5</v>
      </c>
      <c r="V72" s="257" t="n">
        <f aca="false">SUM(V70:V71)</f>
        <v>16</v>
      </c>
    </row>
    <row r="73" customFormat="false" ht="25.5" hidden="false" customHeight="false" outlineLevel="0" collapsed="false">
      <c r="A73" s="252" t="s">
        <v>262</v>
      </c>
      <c r="B73" s="258" t="n">
        <f aca="false">IF(B70=0,"",B70/B72)</f>
        <v>0.545454545454545</v>
      </c>
      <c r="C73" s="258" t="n">
        <f aca="false">IF(C70=0,"",C70/C72)</f>
        <v>0.6</v>
      </c>
      <c r="D73" s="258" t="n">
        <f aca="false">IF(D70=0,"",D70/D72)</f>
        <v>0.5625</v>
      </c>
      <c r="E73" s="258" t="n">
        <f aca="false">IF(E70=0,"",E70/E72)</f>
        <v>0.545454545454545</v>
      </c>
      <c r="F73" s="258" t="n">
        <f aca="false">IF(F70=0,"",F70/F72)</f>
        <v>0.6</v>
      </c>
      <c r="G73" s="258" t="n">
        <f aca="false">IF(G70=0,"",G70/G72)</f>
        <v>0.5625</v>
      </c>
      <c r="H73" s="258" t="n">
        <f aca="false">IF(H70=0,"",H70/H72)</f>
        <v>0.545454545454545</v>
      </c>
      <c r="I73" s="258" t="n">
        <f aca="false">IF(I70=0,"",I70/I72)</f>
        <v>0.6</v>
      </c>
      <c r="J73" s="258" t="n">
        <f aca="false">IF(J70=0,"",J70/J72)</f>
        <v>0.5625</v>
      </c>
      <c r="K73" s="258" t="n">
        <f aca="false">IF(K70=0,"",K70/K72)</f>
        <v>0.545454545454545</v>
      </c>
      <c r="L73" s="258" t="n">
        <f aca="false">IF(L70=0,"",L70/L72)</f>
        <v>0.6</v>
      </c>
      <c r="M73" s="258" t="n">
        <f aca="false">IF(M70=0,"",M70/M72)</f>
        <v>0.5625</v>
      </c>
      <c r="N73" s="258" t="n">
        <f aca="false">IF(N70=0,"",N70/N72)</f>
        <v>0.545454545454545</v>
      </c>
      <c r="O73" s="258" t="n">
        <f aca="false">IF(O70=0,"",O70/O72)</f>
        <v>0.6</v>
      </c>
      <c r="P73" s="258" t="n">
        <f aca="false">IF(P70=0,"",P70/P72)</f>
        <v>0.5625</v>
      </c>
      <c r="Q73" s="258" t="n">
        <f aca="false">IF(Q70=0,"",Q70/Q72)</f>
        <v>0.545454545454545</v>
      </c>
      <c r="R73" s="258" t="n">
        <f aca="false">IF(R70=0,"",R70/R72)</f>
        <v>0.6</v>
      </c>
      <c r="S73" s="258" t="n">
        <f aca="false">IF(S70=0,"",S70/S72)</f>
        <v>0.5625</v>
      </c>
      <c r="T73" s="258" t="n">
        <f aca="false">IF(T70=0,"",T70/T72)</f>
        <v>0.545454545454545</v>
      </c>
      <c r="U73" s="258" t="n">
        <f aca="false">IF(U70=0,"",U70/U72)</f>
        <v>0.6</v>
      </c>
      <c r="V73" s="259" t="n">
        <f aca="false">IF(V70=0,"",V70/V72)</f>
        <v>0.5625</v>
      </c>
    </row>
    <row r="74" customFormat="false" ht="25.5" hidden="false" customHeight="false" outlineLevel="0" collapsed="false">
      <c r="A74" s="260" t="s">
        <v>263</v>
      </c>
      <c r="B74" s="261" t="n">
        <v>2</v>
      </c>
      <c r="C74" s="261" t="n">
        <v>2</v>
      </c>
      <c r="D74" s="262" t="n">
        <v>5</v>
      </c>
      <c r="E74" s="262" t="n">
        <v>2</v>
      </c>
      <c r="F74" s="262" t="n">
        <v>3</v>
      </c>
      <c r="G74" s="262" t="n">
        <v>5</v>
      </c>
      <c r="H74" s="262" t="n">
        <v>3</v>
      </c>
      <c r="I74" s="262" t="n">
        <v>3</v>
      </c>
      <c r="J74" s="262" t="n">
        <v>6</v>
      </c>
      <c r="K74" s="262" t="n">
        <v>3</v>
      </c>
      <c r="L74" s="262" t="n">
        <v>4</v>
      </c>
      <c r="M74" s="262" t="n">
        <v>7</v>
      </c>
      <c r="N74" s="262" t="n">
        <v>4</v>
      </c>
      <c r="O74" s="262" t="n">
        <v>4</v>
      </c>
      <c r="P74" s="262" t="n">
        <v>8</v>
      </c>
      <c r="Q74" s="262" t="n">
        <v>4</v>
      </c>
      <c r="R74" s="262" t="n">
        <v>4</v>
      </c>
      <c r="S74" s="262" t="n">
        <v>8</v>
      </c>
      <c r="T74" s="262" t="n">
        <v>4</v>
      </c>
      <c r="U74" s="262" t="n">
        <v>4</v>
      </c>
      <c r="V74" s="263" t="n">
        <v>8</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5</v>
      </c>
      <c r="C79" s="268" t="n">
        <v>0</v>
      </c>
      <c r="D79" s="269" t="n">
        <f aca="false">SUM(B79:C79)</f>
        <v>5</v>
      </c>
      <c r="E79" s="270" t="n">
        <v>5</v>
      </c>
      <c r="F79" s="268" t="n">
        <v>0</v>
      </c>
      <c r="G79" s="269" t="n">
        <f aca="false">SUM(E79:F79)</f>
        <v>5</v>
      </c>
      <c r="H79" s="270" t="n">
        <v>5</v>
      </c>
      <c r="I79" s="268" t="n">
        <v>0</v>
      </c>
      <c r="J79" s="269" t="n">
        <f aca="false">SUM(H79:I79)</f>
        <v>5</v>
      </c>
      <c r="K79" s="270" t="n">
        <v>5</v>
      </c>
      <c r="L79" s="268" t="n">
        <v>0</v>
      </c>
      <c r="M79" s="269" t="n">
        <f aca="false">SUM(K79:L79)</f>
        <v>5</v>
      </c>
      <c r="N79" s="270" t="n">
        <v>5</v>
      </c>
      <c r="O79" s="268" t="n">
        <v>0</v>
      </c>
      <c r="P79" s="269" t="n">
        <f aca="false">SUM(N79:O79)</f>
        <v>5</v>
      </c>
      <c r="Q79" s="270" t="n">
        <v>5</v>
      </c>
      <c r="R79" s="268" t="n">
        <v>0</v>
      </c>
      <c r="S79" s="269" t="n">
        <f aca="false">SUM(Q79:R79)</f>
        <v>5</v>
      </c>
      <c r="T79" s="270" t="n">
        <v>5</v>
      </c>
      <c r="U79" s="268" t="n">
        <v>0</v>
      </c>
      <c r="V79" s="586" t="n">
        <f aca="false">SUM(T79:U79)</f>
        <v>5</v>
      </c>
    </row>
    <row r="80" customFormat="false" ht="12.75" hidden="false" customHeight="false" outlineLevel="0" collapsed="false">
      <c r="A80" s="276" t="s">
        <v>97</v>
      </c>
      <c r="B80" s="277" t="n">
        <v>4</v>
      </c>
      <c r="C80" s="278" t="n">
        <v>0</v>
      </c>
      <c r="D80" s="279" t="n">
        <f aca="false">SUM(B80:C80)</f>
        <v>4</v>
      </c>
      <c r="E80" s="280" t="n">
        <v>4</v>
      </c>
      <c r="F80" s="278" t="n">
        <v>0</v>
      </c>
      <c r="G80" s="279" t="n">
        <f aca="false">SUM(E80:F80)</f>
        <v>4</v>
      </c>
      <c r="H80" s="280" t="n">
        <v>3</v>
      </c>
      <c r="I80" s="278" t="n">
        <v>0</v>
      </c>
      <c r="J80" s="279" t="n">
        <f aca="false">SUM(H80:I80)</f>
        <v>3</v>
      </c>
      <c r="K80" s="280" t="n">
        <v>3</v>
      </c>
      <c r="L80" s="278" t="n">
        <v>0</v>
      </c>
      <c r="M80" s="279" t="n">
        <f aca="false">SUM(K80:L80)</f>
        <v>3</v>
      </c>
      <c r="N80" s="280" t="n">
        <v>2</v>
      </c>
      <c r="O80" s="278" t="n">
        <v>0</v>
      </c>
      <c r="P80" s="279" t="n">
        <f aca="false">SUM(N80:O80)</f>
        <v>2</v>
      </c>
      <c r="Q80" s="280" t="n">
        <v>2</v>
      </c>
      <c r="R80" s="278" t="n">
        <v>0</v>
      </c>
      <c r="S80" s="279" t="n">
        <f aca="false">SUM(Q80:R80)</f>
        <v>2</v>
      </c>
      <c r="T80" s="280" t="n">
        <v>2</v>
      </c>
      <c r="U80" s="278" t="n">
        <v>0</v>
      </c>
      <c r="V80" s="587" t="n">
        <f aca="false">SUM(T80:U80)</f>
        <v>2</v>
      </c>
    </row>
    <row r="81" customFormat="false" ht="12.75" hidden="false" customHeight="false" outlineLevel="0" collapsed="false">
      <c r="A81" s="276" t="s">
        <v>98</v>
      </c>
      <c r="B81" s="277" t="n">
        <v>2</v>
      </c>
      <c r="C81" s="278" t="n">
        <v>3</v>
      </c>
      <c r="D81" s="279" t="n">
        <f aca="false">SUM(B81:C81)</f>
        <v>5</v>
      </c>
      <c r="E81" s="280" t="n">
        <v>2</v>
      </c>
      <c r="F81" s="278" t="n">
        <v>3</v>
      </c>
      <c r="G81" s="279" t="n">
        <f aca="false">SUM(E81:F81)</f>
        <v>5</v>
      </c>
      <c r="H81" s="280" t="n">
        <v>3</v>
      </c>
      <c r="I81" s="278" t="n">
        <v>3</v>
      </c>
      <c r="J81" s="279" t="n">
        <f aca="false">SUM(H81:I81)</f>
        <v>6</v>
      </c>
      <c r="K81" s="280" t="n">
        <v>3</v>
      </c>
      <c r="L81" s="278" t="n">
        <v>3</v>
      </c>
      <c r="M81" s="279" t="n">
        <f aca="false">SUM(K81:L81)</f>
        <v>6</v>
      </c>
      <c r="N81" s="280" t="n">
        <v>5</v>
      </c>
      <c r="O81" s="278" t="n">
        <v>3</v>
      </c>
      <c r="P81" s="279" t="n">
        <f aca="false">SUM(N81:O81)</f>
        <v>8</v>
      </c>
      <c r="Q81" s="280" t="n">
        <v>5</v>
      </c>
      <c r="R81" s="278" t="n">
        <v>3</v>
      </c>
      <c r="S81" s="279" t="n">
        <f aca="false">SUM(Q81:R81)</f>
        <v>8</v>
      </c>
      <c r="T81" s="280" t="n">
        <v>5</v>
      </c>
      <c r="U81" s="278" t="n">
        <v>3</v>
      </c>
      <c r="V81" s="587" t="n">
        <f aca="false">SUM(T81:U81)</f>
        <v>8</v>
      </c>
    </row>
    <row r="82" customFormat="false" ht="12.75" hidden="false" customHeight="false" outlineLevel="0" collapsed="false">
      <c r="A82" s="276" t="s">
        <v>264</v>
      </c>
      <c r="B82" s="277" t="n">
        <v>3</v>
      </c>
      <c r="C82" s="278" t="n">
        <v>1</v>
      </c>
      <c r="D82" s="279" t="n">
        <f aca="false">SUM(B82:C82)</f>
        <v>4</v>
      </c>
      <c r="E82" s="280" t="n">
        <v>3</v>
      </c>
      <c r="F82" s="278" t="n">
        <v>1</v>
      </c>
      <c r="G82" s="279" t="n">
        <f aca="false">SUM(E82:F82)</f>
        <v>4</v>
      </c>
      <c r="H82" s="280" t="n">
        <v>4</v>
      </c>
      <c r="I82" s="278" t="n">
        <v>2</v>
      </c>
      <c r="J82" s="279" t="n">
        <f aca="false">SUM(H82:I82)</f>
        <v>6</v>
      </c>
      <c r="K82" s="280" t="n">
        <v>4</v>
      </c>
      <c r="L82" s="278" t="n">
        <v>2</v>
      </c>
      <c r="M82" s="279" t="n">
        <f aca="false">SUM(K82:L82)</f>
        <v>6</v>
      </c>
      <c r="N82" s="280" t="n">
        <v>4</v>
      </c>
      <c r="O82" s="278" t="n">
        <v>2</v>
      </c>
      <c r="P82" s="279" t="n">
        <f aca="false">SUM(N82:O82)</f>
        <v>6</v>
      </c>
      <c r="Q82" s="280" t="n">
        <v>5</v>
      </c>
      <c r="R82" s="278" t="n">
        <v>3</v>
      </c>
      <c r="S82" s="279" t="n">
        <f aca="false">SUM(Q82:R82)</f>
        <v>8</v>
      </c>
      <c r="T82" s="280" t="n">
        <v>5</v>
      </c>
      <c r="U82" s="278" t="n">
        <v>3</v>
      </c>
      <c r="V82" s="587" t="n">
        <f aca="false">SUM(T82:U82)</f>
        <v>8</v>
      </c>
    </row>
    <row r="83" customFormat="false" ht="12.75" hidden="false" customHeight="false" outlineLevel="0" collapsed="false">
      <c r="A83" s="276" t="s">
        <v>265</v>
      </c>
      <c r="B83" s="277"/>
      <c r="C83" s="278"/>
      <c r="D83" s="279" t="n">
        <f aca="false">SUM(B83:C83)</f>
        <v>0</v>
      </c>
      <c r="E83" s="280"/>
      <c r="F83" s="278"/>
      <c r="G83" s="279" t="n">
        <f aca="false">SUM(E83:F83)</f>
        <v>0</v>
      </c>
      <c r="H83" s="280"/>
      <c r="I83" s="278"/>
      <c r="J83" s="279" t="n">
        <f aca="false">SUM(H83:I83)</f>
        <v>0</v>
      </c>
      <c r="K83" s="280"/>
      <c r="L83" s="278"/>
      <c r="M83" s="279" t="n">
        <f aca="false">SUM(K83:L83)</f>
        <v>0</v>
      </c>
      <c r="N83" s="280"/>
      <c r="O83" s="278"/>
      <c r="P83" s="279" t="n">
        <f aca="false">SUM(N83:O83)</f>
        <v>0</v>
      </c>
      <c r="Q83" s="280"/>
      <c r="R83" s="278"/>
      <c r="S83" s="279" t="n">
        <f aca="false">SUM(Q83:R83)</f>
        <v>0</v>
      </c>
      <c r="T83" s="280"/>
      <c r="U83" s="278"/>
      <c r="V83" s="587" t="n">
        <f aca="false">SUM(T83:U83)</f>
        <v>0</v>
      </c>
    </row>
    <row r="84" customFormat="false" ht="27" hidden="false" customHeight="true" outlineLevel="0" collapsed="false">
      <c r="A84" s="276" t="s">
        <v>100</v>
      </c>
      <c r="B84" s="277" t="n">
        <v>3</v>
      </c>
      <c r="C84" s="278" t="n">
        <v>1</v>
      </c>
      <c r="D84" s="279" t="n">
        <f aca="false">SUM(B84:C84)</f>
        <v>4</v>
      </c>
      <c r="E84" s="280" t="n">
        <v>3</v>
      </c>
      <c r="F84" s="278" t="n">
        <v>1</v>
      </c>
      <c r="G84" s="279" t="n">
        <f aca="false">SUM(E84:F84)</f>
        <v>4</v>
      </c>
      <c r="H84" s="280" t="n">
        <v>4</v>
      </c>
      <c r="I84" s="278" t="n">
        <v>2</v>
      </c>
      <c r="J84" s="279" t="n">
        <f aca="false">SUM(H84:I84)</f>
        <v>6</v>
      </c>
      <c r="K84" s="280" t="n">
        <v>4</v>
      </c>
      <c r="L84" s="278" t="n">
        <v>2</v>
      </c>
      <c r="M84" s="279" t="n">
        <f aca="false">SUM(K84:L84)</f>
        <v>6</v>
      </c>
      <c r="N84" s="280" t="n">
        <v>5</v>
      </c>
      <c r="O84" s="278" t="n">
        <v>3</v>
      </c>
      <c r="P84" s="279" t="n">
        <f aca="false">SUM(N84:O84)</f>
        <v>8</v>
      </c>
      <c r="Q84" s="280" t="n">
        <v>5</v>
      </c>
      <c r="R84" s="278" t="n">
        <v>3</v>
      </c>
      <c r="S84" s="279" t="n">
        <f aca="false">SUM(Q84:R84)</f>
        <v>8</v>
      </c>
      <c r="T84" s="280" t="n">
        <v>5</v>
      </c>
      <c r="U84" s="278" t="n">
        <v>3</v>
      </c>
      <c r="V84" s="587" t="n">
        <f aca="false">SUM(T84:U84)</f>
        <v>8</v>
      </c>
    </row>
    <row r="85" customFormat="false" ht="12.75" hidden="false" customHeight="false" outlineLevel="0" collapsed="false">
      <c r="A85" s="133" t="s">
        <v>101</v>
      </c>
      <c r="B85" s="283"/>
      <c r="C85" s="284"/>
      <c r="D85" s="285" t="n">
        <f aca="false">SUM(B85:C85)</f>
        <v>0</v>
      </c>
      <c r="E85" s="286"/>
      <c r="F85" s="284"/>
      <c r="G85" s="285" t="n">
        <f aca="false">SUM(E85:F85)</f>
        <v>0</v>
      </c>
      <c r="H85" s="286"/>
      <c r="I85" s="284"/>
      <c r="J85" s="285" t="n">
        <f aca="false">SUM(H85:I85)</f>
        <v>0</v>
      </c>
      <c r="K85" s="286"/>
      <c r="L85" s="284"/>
      <c r="M85" s="285" t="n">
        <f aca="false">SUM(K85:L85)</f>
        <v>0</v>
      </c>
      <c r="N85" s="286"/>
      <c r="O85" s="284"/>
      <c r="P85" s="285" t="n">
        <f aca="false">SUM(N85:O85)</f>
        <v>0</v>
      </c>
      <c r="Q85" s="286"/>
      <c r="R85" s="284"/>
      <c r="S85" s="285" t="n">
        <f aca="false">SUM(Q85:R85)</f>
        <v>0</v>
      </c>
      <c r="T85" s="286"/>
      <c r="U85" s="284"/>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n">
        <f aca="false">IF(B79=0,"",B79*100/$B$70)</f>
        <v>83.3333333333333</v>
      </c>
      <c r="C90" s="289" t="str">
        <f aca="false">IF(C79=0,"",C79*100/$C$70)</f>
        <v/>
      </c>
      <c r="D90" s="289" t="n">
        <f aca="false">IF(D79=0,"",D79*100/$D$70)</f>
        <v>55.5555555555556</v>
      </c>
      <c r="E90" s="289" t="n">
        <f aca="false">IF(E79=0,"",E79*100/$E$70)</f>
        <v>83.3333333333333</v>
      </c>
      <c r="F90" s="289" t="str">
        <f aca="false">IF(F79=0,"",F79*100/$F$70)</f>
        <v/>
      </c>
      <c r="G90" s="289" t="n">
        <f aca="false">IF(G79=0,"",G79*100/$G$70)</f>
        <v>55.5555555555556</v>
      </c>
      <c r="H90" s="289" t="n">
        <f aca="false">IF(H79=0,"",H79*100/$H$70)</f>
        <v>83.3333333333333</v>
      </c>
      <c r="I90" s="289" t="str">
        <f aca="false">IF(I79=0,"",I79*100/$I$70)</f>
        <v/>
      </c>
      <c r="J90" s="289" t="n">
        <f aca="false">IF(J79=0,"",J79*100/$J$70)</f>
        <v>55.5555555555556</v>
      </c>
      <c r="K90" s="289" t="n">
        <f aca="false">IF(K79=0,"",K79*100/$K$70)</f>
        <v>83.3333333333333</v>
      </c>
      <c r="L90" s="289" t="str">
        <f aca="false">IF(L79=0,"",L79*100/$L$70)</f>
        <v/>
      </c>
      <c r="M90" s="289" t="n">
        <f aca="false">IF(M79=0,"",M79*100/$M$70)</f>
        <v>55.5555555555556</v>
      </c>
      <c r="N90" s="289" t="n">
        <f aca="false">IF(N79=0,"",N79*100/$N$70)</f>
        <v>83.3333333333333</v>
      </c>
      <c r="O90" s="289" t="str">
        <f aca="false">IF(O79=0,"",O79*100/$O$70)</f>
        <v/>
      </c>
      <c r="P90" s="289" t="n">
        <f aca="false">IF(P79=0,"",P79*100/$P$70)</f>
        <v>55.5555555555556</v>
      </c>
      <c r="Q90" s="289" t="n">
        <f aca="false">IF(Q79=0,"",Q79*100/$Q$70)</f>
        <v>83.3333333333333</v>
      </c>
      <c r="R90" s="289" t="str">
        <f aca="false">IF(R79=0,"",R79*100/$R$70)</f>
        <v/>
      </c>
      <c r="S90" s="289" t="n">
        <f aca="false">IF(S79=0,"",S79*100/$S$70)</f>
        <v>55.5555555555556</v>
      </c>
      <c r="T90" s="289" t="n">
        <f aca="false">IF(T79=0,"",T79*100/$T$70)</f>
        <v>83.3333333333333</v>
      </c>
      <c r="U90" s="289" t="str">
        <f aca="false">IF(U79=0,"",U79*100/$U$70)</f>
        <v/>
      </c>
      <c r="V90" s="290" t="n">
        <f aca="false">IF(V79=0,"",V79*100/$V$70)</f>
        <v>55.5555555555556</v>
      </c>
    </row>
    <row r="91" customFormat="false" ht="12.75" hidden="false" customHeight="false" outlineLevel="0" collapsed="false">
      <c r="A91" s="276" t="s">
        <v>97</v>
      </c>
      <c r="B91" s="291" t="n">
        <f aca="false">IF(B80=0,"",B80*100/$B$70)</f>
        <v>66.6666666666667</v>
      </c>
      <c r="C91" s="291" t="str">
        <f aca="false">IF(C80=0,"",C80*100/$C$70)</f>
        <v/>
      </c>
      <c r="D91" s="291" t="n">
        <f aca="false">IF(D80=0,"",D80*100/$D$70)</f>
        <v>44.4444444444444</v>
      </c>
      <c r="E91" s="291" t="n">
        <f aca="false">IF(E80=0,"",E80*100/$E$70)</f>
        <v>66.6666666666667</v>
      </c>
      <c r="F91" s="291" t="str">
        <f aca="false">IF(F80=0,"",F80*100/$F$70)</f>
        <v/>
      </c>
      <c r="G91" s="291" t="n">
        <f aca="false">IF(G80=0,"",G80*100/$G$70)</f>
        <v>44.4444444444444</v>
      </c>
      <c r="H91" s="291" t="n">
        <f aca="false">IF(H80=0,"",H80*100/$H$70)</f>
        <v>50</v>
      </c>
      <c r="I91" s="291" t="str">
        <f aca="false">IF(I80=0,"",I80*100/$I$70)</f>
        <v/>
      </c>
      <c r="J91" s="291" t="n">
        <f aca="false">IF(J80=0,"",J80*100/$J$70)</f>
        <v>33.3333333333333</v>
      </c>
      <c r="K91" s="291" t="n">
        <f aca="false">IF(K80=0,"",K80*100/$K$70)</f>
        <v>50</v>
      </c>
      <c r="L91" s="291" t="str">
        <f aca="false">IF(L80=0,"",L80*100/$L$70)</f>
        <v/>
      </c>
      <c r="M91" s="291" t="n">
        <f aca="false">IF(M80=0,"",M80*100/$M$70)</f>
        <v>33.3333333333333</v>
      </c>
      <c r="N91" s="291" t="n">
        <f aca="false">IF(N80=0,"",N80*100/$N$70)</f>
        <v>33.3333333333333</v>
      </c>
      <c r="O91" s="291" t="str">
        <f aca="false">IF(O80=0,"",O80*100/$O$70)</f>
        <v/>
      </c>
      <c r="P91" s="291" t="n">
        <f aca="false">IF(P80=0,"",P80*100/$P$70)</f>
        <v>22.2222222222222</v>
      </c>
      <c r="Q91" s="291" t="n">
        <f aca="false">IF(Q80=0,"",Q80*100/$Q$70)</f>
        <v>33.3333333333333</v>
      </c>
      <c r="R91" s="291" t="str">
        <f aca="false">IF(R80=0,"",R80*100/$R$70)</f>
        <v/>
      </c>
      <c r="S91" s="291" t="n">
        <f aca="false">IF(S80=0,"",S80*100/$S$70)</f>
        <v>22.2222222222222</v>
      </c>
      <c r="T91" s="291" t="n">
        <f aca="false">IF(T80=0,"",T80*100/$T$70)</f>
        <v>33.3333333333333</v>
      </c>
      <c r="U91" s="291" t="str">
        <f aca="false">IF(U80=0,"",U80*100/$U$70)</f>
        <v/>
      </c>
      <c r="V91" s="292" t="n">
        <f aca="false">IF(V80=0,"",V80*100/$V$70)</f>
        <v>22.2222222222222</v>
      </c>
    </row>
    <row r="92" customFormat="false" ht="12.75" hidden="false" customHeight="false" outlineLevel="0" collapsed="false">
      <c r="A92" s="276" t="s">
        <v>98</v>
      </c>
      <c r="B92" s="291" t="n">
        <f aca="false">IF(B81=0,"",B81*100/$B$70)</f>
        <v>33.3333333333333</v>
      </c>
      <c r="C92" s="291" t="n">
        <f aca="false">IF(C81=0,"",C81*100/$C$70)</f>
        <v>100</v>
      </c>
      <c r="D92" s="291" t="n">
        <f aca="false">IF(D81=0,"",D81*100/$D$70)</f>
        <v>55.5555555555556</v>
      </c>
      <c r="E92" s="291" t="n">
        <f aca="false">IF(E81=0,"",E81*100/$E$70)</f>
        <v>33.3333333333333</v>
      </c>
      <c r="F92" s="291" t="n">
        <f aca="false">IF(F81=0,"",F81*100/$F$70)</f>
        <v>100</v>
      </c>
      <c r="G92" s="291" t="n">
        <f aca="false">IF(G81=0,"",G81*100/$G$70)</f>
        <v>55.5555555555556</v>
      </c>
      <c r="H92" s="291" t="n">
        <f aca="false">IF(H81=0,"",H81*100/$H$70)</f>
        <v>50</v>
      </c>
      <c r="I92" s="291" t="n">
        <f aca="false">IF(I81=0,"",I81*100/$I$70)</f>
        <v>100</v>
      </c>
      <c r="J92" s="291" t="n">
        <f aca="false">IF(J81=0,"",J81*100/$J$70)</f>
        <v>66.6666666666667</v>
      </c>
      <c r="K92" s="291" t="n">
        <f aca="false">IF(K81=0,"",K81*100/$K$70)</f>
        <v>50</v>
      </c>
      <c r="L92" s="291" t="n">
        <f aca="false">IF(L81=0,"",L81*100/$L$70)</f>
        <v>100</v>
      </c>
      <c r="M92" s="291" t="n">
        <f aca="false">IF(M81=0,"",M81*100/$M$70)</f>
        <v>66.6666666666667</v>
      </c>
      <c r="N92" s="291" t="n">
        <f aca="false">IF(N81=0,"",N81*100/$N$70)</f>
        <v>83.3333333333333</v>
      </c>
      <c r="O92" s="291" t="n">
        <f aca="false">IF(O81=0,"",O81*100/$O$70)</f>
        <v>100</v>
      </c>
      <c r="P92" s="291" t="n">
        <f aca="false">IF(P81=0,"",P81*100/$P$70)</f>
        <v>88.8888888888889</v>
      </c>
      <c r="Q92" s="291" t="n">
        <f aca="false">IF(Q81=0,"",Q81*100/$Q$70)</f>
        <v>83.3333333333333</v>
      </c>
      <c r="R92" s="291" t="n">
        <f aca="false">IF(R81=0,"",R81*100/$R$70)</f>
        <v>100</v>
      </c>
      <c r="S92" s="291" t="n">
        <f aca="false">IF(S81=0,"",S81*100/$S$70)</f>
        <v>88.8888888888889</v>
      </c>
      <c r="T92" s="291" t="n">
        <f aca="false">IF(T81=0,"",T81*100/$T$70)</f>
        <v>83.3333333333333</v>
      </c>
      <c r="U92" s="291" t="n">
        <f aca="false">IF(U81=0,"",U81*100/$U$70)</f>
        <v>100</v>
      </c>
      <c r="V92" s="292" t="n">
        <f aca="false">IF(V81=0,"",V81*100/$V$70)</f>
        <v>88.8888888888889</v>
      </c>
    </row>
    <row r="93" customFormat="false" ht="12.75" hidden="false" customHeight="false" outlineLevel="0" collapsed="false">
      <c r="A93" s="276" t="s">
        <v>264</v>
      </c>
      <c r="B93" s="291" t="n">
        <f aca="false">IF(B82=0,"",B82*100/$B$70)</f>
        <v>50</v>
      </c>
      <c r="C93" s="291" t="n">
        <f aca="false">IF(C82=0,"",C82*100/$C$70)</f>
        <v>33.3333333333333</v>
      </c>
      <c r="D93" s="291" t="n">
        <f aca="false">IF(D82=0,"",D82*100/$D$70)</f>
        <v>44.4444444444444</v>
      </c>
      <c r="E93" s="291" t="n">
        <f aca="false">IF(E82=0,"",E82*100/$E$70)</f>
        <v>50</v>
      </c>
      <c r="F93" s="291" t="n">
        <f aca="false">IF(F82=0,"",F82*100/$F$70)</f>
        <v>33.3333333333333</v>
      </c>
      <c r="G93" s="291" t="n">
        <f aca="false">IF(G82=0,"",G82*100/$G$70)</f>
        <v>44.4444444444444</v>
      </c>
      <c r="H93" s="291" t="n">
        <f aca="false">IF(H82=0,"",H82*100/$H$70)</f>
        <v>66.6666666666667</v>
      </c>
      <c r="I93" s="291" t="n">
        <f aca="false">IF(I82=0,"",I82*100/$I$70)</f>
        <v>66.6666666666667</v>
      </c>
      <c r="J93" s="291" t="n">
        <f aca="false">IF(J82=0,"",J82*100/$J$70)</f>
        <v>66.6666666666667</v>
      </c>
      <c r="K93" s="291" t="n">
        <f aca="false">IF(K82=0,"",K82*100/$K$70)</f>
        <v>66.6666666666667</v>
      </c>
      <c r="L93" s="291" t="n">
        <f aca="false">IF(L82=0,"",L82*100/$L$70)</f>
        <v>66.6666666666667</v>
      </c>
      <c r="M93" s="291" t="n">
        <f aca="false">IF(M82=0,"",M82*100/$M$70)</f>
        <v>66.6666666666667</v>
      </c>
      <c r="N93" s="291" t="n">
        <f aca="false">IF(N82=0,"",N82*100/$N$70)</f>
        <v>66.6666666666667</v>
      </c>
      <c r="O93" s="291" t="n">
        <f aca="false">IF(O82=0,"",O82*100/$O$70)</f>
        <v>66.6666666666667</v>
      </c>
      <c r="P93" s="291" t="n">
        <f aca="false">IF(P82=0,"",P82*100/$P$70)</f>
        <v>66.6666666666667</v>
      </c>
      <c r="Q93" s="291" t="n">
        <f aca="false">IF(Q82=0,"",Q82*100/$Q$70)</f>
        <v>83.3333333333333</v>
      </c>
      <c r="R93" s="291" t="n">
        <f aca="false">IF(R82=0,"",R82*100/$R$70)</f>
        <v>100</v>
      </c>
      <c r="S93" s="291" t="n">
        <f aca="false">IF(S82=0,"",S82*100/$S$70)</f>
        <v>88.8888888888889</v>
      </c>
      <c r="T93" s="291" t="n">
        <f aca="false">IF(T82=0,"",T82*100/$T$70)</f>
        <v>83.3333333333333</v>
      </c>
      <c r="U93" s="291" t="n">
        <f aca="false">IF(U82=0,"",U82*100/$U$70)</f>
        <v>100</v>
      </c>
      <c r="V93" s="292" t="n">
        <f aca="false">IF(V82=0,"",V82*100/$V$70)</f>
        <v>88.8888888888889</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n">
        <f aca="false">IF(B84=0,"",B84*100/$B$70)</f>
        <v>50</v>
      </c>
      <c r="C95" s="291" t="n">
        <f aca="false">IF(C84=0,"",C84*100/$C$70)</f>
        <v>33.3333333333333</v>
      </c>
      <c r="D95" s="291" t="n">
        <f aca="false">IF(D84=0,"",D84*100/$D$70)</f>
        <v>44.4444444444444</v>
      </c>
      <c r="E95" s="291" t="n">
        <f aca="false">IF(E84=0,"",E84*100/$E$70)</f>
        <v>50</v>
      </c>
      <c r="F95" s="291" t="n">
        <f aca="false">IF(F84=0,"",F84*100/$F$70)</f>
        <v>33.3333333333333</v>
      </c>
      <c r="G95" s="291" t="n">
        <f aca="false">IF(G84=0,"",G84*100/$G$70)</f>
        <v>44.4444444444444</v>
      </c>
      <c r="H95" s="291" t="n">
        <f aca="false">IF(H84=0,"",H84*100/$H$70)</f>
        <v>66.6666666666667</v>
      </c>
      <c r="I95" s="291" t="n">
        <f aca="false">IF(I84=0,"",I84*100/$I$70)</f>
        <v>66.6666666666667</v>
      </c>
      <c r="J95" s="291" t="n">
        <f aca="false">IF(J84=0,"",J84*100/$J$70)</f>
        <v>66.6666666666667</v>
      </c>
      <c r="K95" s="291" t="n">
        <f aca="false">IF(K84=0,"",K84*100/$K$70)</f>
        <v>66.6666666666667</v>
      </c>
      <c r="L95" s="291" t="n">
        <f aca="false">IF(L84=0,"",L84*100/$L$70)</f>
        <v>66.6666666666667</v>
      </c>
      <c r="M95" s="291" t="n">
        <f aca="false">IF(M84=0,"",M84*100/$M$70)</f>
        <v>66.6666666666667</v>
      </c>
      <c r="N95" s="291" t="n">
        <f aca="false">IF(N84=0,"",N84*100/$N$70)</f>
        <v>83.3333333333333</v>
      </c>
      <c r="O95" s="291" t="n">
        <f aca="false">IF(O84=0,"",O84*100/$O$70)</f>
        <v>100</v>
      </c>
      <c r="P95" s="291" t="n">
        <f aca="false">IF(P84=0,"",P84*100/$P$70)</f>
        <v>88.8888888888889</v>
      </c>
      <c r="Q95" s="291" t="n">
        <f aca="false">IF(Q84=0,"",Q84*100/$Q$70)</f>
        <v>83.3333333333333</v>
      </c>
      <c r="R95" s="291" t="n">
        <f aca="false">IF(R84=0,"",R84*100/$R$70)</f>
        <v>100</v>
      </c>
      <c r="S95" s="291" t="n">
        <f aca="false">IF(S84=0,"",S84*100/$S$70)</f>
        <v>88.8888888888889</v>
      </c>
      <c r="T95" s="291" t="n">
        <f aca="false">IF(T84=0,"",T84*100/$T$70)</f>
        <v>83.3333333333333</v>
      </c>
      <c r="U95" s="291" t="n">
        <f aca="false">IF(U84=0,"",U84*100/$U$70)</f>
        <v>100</v>
      </c>
      <c r="V95" s="292" t="n">
        <f aca="false">IF(V84=0,"",V84*100/$V$70)</f>
        <v>88.8888888888889</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686" t="s">
        <v>267</v>
      </c>
      <c r="B103" s="687" t="n">
        <v>0</v>
      </c>
      <c r="C103" s="688" t="str">
        <f aca="false">IF(B103=0,"",B103*100/$B$64)</f>
        <v/>
      </c>
      <c r="D103" s="689" t="n">
        <v>0</v>
      </c>
      <c r="E103" s="688" t="str">
        <f aca="false">IF(D103=0,"",D103*100/$C$64)</f>
        <v/>
      </c>
      <c r="F103" s="689" t="n">
        <v>5</v>
      </c>
      <c r="G103" s="688" t="n">
        <f aca="false">IF(F103=0,"",F103*100/$D$64)</f>
        <v>33.3333333333333</v>
      </c>
      <c r="H103" s="689" t="n">
        <v>6</v>
      </c>
      <c r="I103" s="688" t="n">
        <f aca="false">IF(H103=0,"",H103*100/$E$64)</f>
        <v>37.5</v>
      </c>
      <c r="J103" s="689" t="n">
        <v>7</v>
      </c>
      <c r="K103" s="688" t="n">
        <f aca="false">IF(J103=0,"",J103*100/$F$64)</f>
        <v>41.1764705882353</v>
      </c>
      <c r="L103" s="689" t="n">
        <v>8</v>
      </c>
      <c r="M103" s="688" t="n">
        <f aca="false">IF(L103=0,"",L103/$G$64)</f>
        <v>0.444444444444444</v>
      </c>
      <c r="N103" s="689" t="n">
        <v>9</v>
      </c>
      <c r="O103" s="690" t="n">
        <f aca="false">IF(N103=0,"",N103*100/$H$64)</f>
        <v>47.3684210526316</v>
      </c>
    </row>
    <row r="104" customFormat="false" ht="27.75" hidden="false" customHeight="true" outlineLevel="0" collapsed="false">
      <c r="A104" s="691" t="s">
        <v>268</v>
      </c>
      <c r="B104" s="692" t="n">
        <v>0</v>
      </c>
      <c r="C104" s="693" t="str">
        <f aca="false">IF(B104=0,"",B104*100/$B$64)</f>
        <v/>
      </c>
      <c r="D104" s="694" t="n">
        <v>0</v>
      </c>
      <c r="E104" s="693" t="str">
        <f aca="false">IF(D104=0,"",D104*100/$C$64)</f>
        <v/>
      </c>
      <c r="F104" s="694" t="n">
        <v>0</v>
      </c>
      <c r="G104" s="693" t="str">
        <f aca="false">IF(F104=0,"",F104*100/$D$64)</f>
        <v/>
      </c>
      <c r="H104" s="694" t="n">
        <v>0</v>
      </c>
      <c r="I104" s="693" t="str">
        <f aca="false">IF(H104=0,"",H104*100/$E$64)</f>
        <v/>
      </c>
      <c r="J104" s="694" t="n">
        <v>0</v>
      </c>
      <c r="K104" s="693" t="str">
        <f aca="false">IF(J104=0,"",J104*100/$F$64)</f>
        <v/>
      </c>
      <c r="L104" s="694" t="n">
        <v>0</v>
      </c>
      <c r="M104" s="693" t="str">
        <f aca="false">IF(L104=0,"",L104/$G$64)</f>
        <v/>
      </c>
      <c r="N104" s="694" t="n">
        <v>0</v>
      </c>
      <c r="O104" s="695" t="str">
        <f aca="false">IF(N104=0,"",N104*100/$H$64)</f>
        <v/>
      </c>
    </row>
    <row r="105" customFormat="false" ht="27.75" hidden="false" customHeight="true" outlineLevel="0" collapsed="false">
      <c r="A105" s="691" t="s">
        <v>269</v>
      </c>
      <c r="B105" s="692" t="n">
        <v>3</v>
      </c>
      <c r="C105" s="693" t="n">
        <f aca="false">IF(B105=0,"",B105*100/$B$64)</f>
        <v>30</v>
      </c>
      <c r="D105" s="694" t="n">
        <v>9</v>
      </c>
      <c r="E105" s="693" t="n">
        <f aca="false">IF(D105=0,"",D105*100/$C$64)</f>
        <v>69.2307692307692</v>
      </c>
      <c r="F105" s="694" t="n">
        <v>10</v>
      </c>
      <c r="G105" s="693" t="n">
        <f aca="false">IF(F105=0,"",F105*100/$D$64)</f>
        <v>66.6666666666667</v>
      </c>
      <c r="H105" s="694" t="n">
        <v>10</v>
      </c>
      <c r="I105" s="693" t="n">
        <f aca="false">IF(H105=0,"",H105*100/$E$64)</f>
        <v>62.5</v>
      </c>
      <c r="J105" s="694" t="n">
        <v>11</v>
      </c>
      <c r="K105" s="693" t="n">
        <f aca="false">IF(J105=0,"",J105*100/$F$64)</f>
        <v>64.7058823529412</v>
      </c>
      <c r="L105" s="694" t="n">
        <v>11</v>
      </c>
      <c r="M105" s="693" t="n">
        <f aca="false">IF(L105=0,"",L105/$G$64)</f>
        <v>0.611111111111111</v>
      </c>
      <c r="N105" s="694" t="n">
        <v>12</v>
      </c>
      <c r="O105" s="695" t="n">
        <f aca="false">IF(N105=0,"",N105*100/$H$64)</f>
        <v>63.1578947368421</v>
      </c>
    </row>
    <row r="106" customFormat="false" ht="27.75" hidden="false" customHeight="true" outlineLevel="0" collapsed="false">
      <c r="A106" s="691" t="s">
        <v>270</v>
      </c>
      <c r="B106" s="692" t="n">
        <v>4</v>
      </c>
      <c r="C106" s="693" t="n">
        <f aca="false">IF(B106=0,"",B106*100/$B$64)</f>
        <v>40</v>
      </c>
      <c r="D106" s="694" t="n">
        <v>4</v>
      </c>
      <c r="E106" s="693" t="n">
        <f aca="false">IF(D106=0,"",D106*100/$C$64)</f>
        <v>30.7692307692308</v>
      </c>
      <c r="F106" s="694" t="n">
        <v>4</v>
      </c>
      <c r="G106" s="693" t="n">
        <f aca="false">IF(F106=0,"",F106*100/$D$64)</f>
        <v>26.6666666666667</v>
      </c>
      <c r="H106" s="694" t="n">
        <v>5</v>
      </c>
      <c r="I106" s="693" t="n">
        <f aca="false">IF(H106=0,"",H106*100/$E$64)</f>
        <v>31.25</v>
      </c>
      <c r="J106" s="694" t="n">
        <v>5</v>
      </c>
      <c r="K106" s="693" t="n">
        <f aca="false">IF(J106=0,"",J106*100/$F$64)</f>
        <v>29.4117647058824</v>
      </c>
      <c r="L106" s="694" t="n">
        <v>5</v>
      </c>
      <c r="M106" s="693" t="n">
        <f aca="false">IF(L106=0,"",L106/$G$64)</f>
        <v>0.277777777777778</v>
      </c>
      <c r="N106" s="694" t="n">
        <v>5</v>
      </c>
      <c r="O106" s="695" t="n">
        <f aca="false">IF(N106=0,"",N106*100/$H$64)</f>
        <v>26.3157894736842</v>
      </c>
    </row>
    <row r="107" customFormat="false" ht="23.25" hidden="false" customHeight="false" outlineLevel="0" collapsed="false">
      <c r="A107" s="691" t="s">
        <v>127</v>
      </c>
      <c r="B107" s="696" t="n">
        <f aca="false">SUM(B103:B106)</f>
        <v>7</v>
      </c>
      <c r="C107" s="693" t="n">
        <f aca="false">IF(B107=0,"",B107*100/$B$64)</f>
        <v>70</v>
      </c>
      <c r="D107" s="696" t="n">
        <f aca="false">SUM(D103:D106)</f>
        <v>13</v>
      </c>
      <c r="E107" s="693" t="n">
        <f aca="false">IF(D107=0,"",D107*100/$C$64)</f>
        <v>100</v>
      </c>
      <c r="F107" s="696" t="n">
        <f aca="false">SUM(F103:F106)</f>
        <v>19</v>
      </c>
      <c r="G107" s="693" t="n">
        <f aca="false">IF(F107=0,"",F107*100/$D$64)</f>
        <v>126.666666666667</v>
      </c>
      <c r="H107" s="696" t="n">
        <f aca="false">SUM(H103:H106)</f>
        <v>21</v>
      </c>
      <c r="I107" s="693" t="n">
        <f aca="false">IF(H107=0,"",H107*100/$E$64)</f>
        <v>131.25</v>
      </c>
      <c r="J107" s="696" t="n">
        <f aca="false">SUM(J103:J106)</f>
        <v>23</v>
      </c>
      <c r="K107" s="693" t="n">
        <f aca="false">IF(J107=0,"",J107*100/$F$64)</f>
        <v>135.294117647059</v>
      </c>
      <c r="L107" s="696" t="n">
        <f aca="false">SUM(L103:L106)</f>
        <v>24</v>
      </c>
      <c r="M107" s="693" t="n">
        <f aca="false">IF(L107=0,"",L107/$G$64)</f>
        <v>1.33333333333333</v>
      </c>
      <c r="N107" s="696" t="n">
        <f aca="false">SUM(N103:N106)</f>
        <v>26</v>
      </c>
      <c r="O107" s="695" t="n">
        <f aca="false">IF(N107=0,"",N107*100/$H$64)</f>
        <v>136.842105263158</v>
      </c>
    </row>
    <row r="108" customFormat="false" ht="25.5" hidden="false" customHeight="true" outlineLevel="0" collapsed="false">
      <c r="A108" s="697" t="s">
        <v>271</v>
      </c>
      <c r="B108" s="698" t="n">
        <v>20</v>
      </c>
      <c r="C108" s="693" t="n">
        <f aca="false">IF(B108=0,"",B108*100/$B$64)</f>
        <v>200</v>
      </c>
      <c r="D108" s="698" t="n">
        <v>24</v>
      </c>
      <c r="E108" s="693" t="n">
        <f aca="false">IF(D108=0,"",D108*100/$C$64)</f>
        <v>184.615384615385</v>
      </c>
      <c r="F108" s="698" t="n">
        <v>20</v>
      </c>
      <c r="G108" s="693" t="n">
        <f aca="false">IF(F108=0,"",F108*100/$D$64)</f>
        <v>133.333333333333</v>
      </c>
      <c r="H108" s="698" t="n">
        <v>24</v>
      </c>
      <c r="I108" s="693" t="n">
        <f aca="false">IF(H108=0,"",H108*100/$E$64)</f>
        <v>150</v>
      </c>
      <c r="J108" s="698" t="n">
        <v>20</v>
      </c>
      <c r="K108" s="693" t="n">
        <f aca="false">IF(J108=0,"",J108*100/$F$64)</f>
        <v>117.647058823529</v>
      </c>
      <c r="L108" s="698" t="n">
        <v>20</v>
      </c>
      <c r="M108" s="693" t="n">
        <f aca="false">IF(L108=0,"",L108/$G$64)</f>
        <v>1.11111111111111</v>
      </c>
      <c r="N108" s="698" t="n">
        <v>24</v>
      </c>
      <c r="O108" s="695" t="n">
        <f aca="false">IF(N108=0,"",N108*100/$H$64)</f>
        <v>126.315789473684</v>
      </c>
    </row>
    <row r="109" customFormat="false" ht="30.75" hidden="false" customHeight="true" outlineLevel="0" collapsed="false">
      <c r="A109" s="697" t="s">
        <v>272</v>
      </c>
      <c r="B109" s="699" t="n">
        <v>8</v>
      </c>
      <c r="C109" s="694"/>
      <c r="D109" s="694" t="n">
        <v>12</v>
      </c>
      <c r="E109" s="694" t="n">
        <f aca="false">IF(D109=0,"",D109*100/$C$64)</f>
        <v>92.3076923076923</v>
      </c>
      <c r="F109" s="694" t="n">
        <v>13</v>
      </c>
      <c r="G109" s="694" t="n">
        <f aca="false">IF(F109=0,"",F109*100/$D$64)</f>
        <v>86.6666666666667</v>
      </c>
      <c r="H109" s="694" t="n">
        <v>14</v>
      </c>
      <c r="I109" s="694" t="n">
        <f aca="false">IF(H109=0,"",H109*100/$E$64)</f>
        <v>87.5</v>
      </c>
      <c r="J109" s="694" t="n">
        <v>14</v>
      </c>
      <c r="K109" s="694" t="n">
        <f aca="false">IF(J109=0,"",J109*100/$F$64)</f>
        <v>82.3529411764706</v>
      </c>
      <c r="L109" s="694" t="n">
        <v>15</v>
      </c>
      <c r="M109" s="694" t="n">
        <f aca="false">IF(L109=0,"",L109/$G$64)</f>
        <v>0.833333333333333</v>
      </c>
      <c r="N109" s="694" t="n">
        <v>15</v>
      </c>
      <c r="O109" s="700" t="n">
        <f aca="false">IF(N109=0,"",N109*100/$H$64)</f>
        <v>78.9473684210526</v>
      </c>
      <c r="P109" s="151"/>
      <c r="Q109" s="152"/>
      <c r="R109" s="152"/>
      <c r="S109" s="152"/>
      <c r="T109" s="152"/>
    </row>
    <row r="110" customFormat="false" ht="33.75" hidden="false" customHeight="true" outlineLevel="0" collapsed="false">
      <c r="A110" s="697" t="s">
        <v>273</v>
      </c>
      <c r="B110" s="701" t="n">
        <v>1</v>
      </c>
      <c r="C110" s="694"/>
      <c r="D110" s="694" t="n">
        <v>1</v>
      </c>
      <c r="E110" s="694" t="n">
        <f aca="false">IF(D110=0,"",D110*100/$C$64)</f>
        <v>7.69230769230769</v>
      </c>
      <c r="F110" s="694" t="n">
        <v>1</v>
      </c>
      <c r="G110" s="694" t="n">
        <f aca="false">IF(F110=0,"",F110*100/$D$64)</f>
        <v>6.66666666666667</v>
      </c>
      <c r="H110" s="694" t="n">
        <v>1</v>
      </c>
      <c r="I110" s="694" t="n">
        <f aca="false">IF(H110=0,"",H110*100/$E$64)</f>
        <v>6.25</v>
      </c>
      <c r="J110" s="694" t="n">
        <v>1</v>
      </c>
      <c r="K110" s="694" t="n">
        <f aca="false">IF(J110=0,"",J110*100/$F$64)</f>
        <v>5.88235294117647</v>
      </c>
      <c r="L110" s="694" t="n">
        <v>1</v>
      </c>
      <c r="M110" s="694" t="n">
        <f aca="false">IF(L110=0,"",L110/$G$64)</f>
        <v>0.0555555555555556</v>
      </c>
      <c r="N110" s="694" t="n">
        <v>1</v>
      </c>
      <c r="O110" s="700" t="n">
        <f aca="false">IF(N110=0,"",N110*100/$H$64)</f>
        <v>5.26315789473684</v>
      </c>
      <c r="P110" s="152"/>
      <c r="Q110" s="152"/>
      <c r="R110" s="152"/>
      <c r="S110" s="152"/>
      <c r="T110" s="152"/>
    </row>
    <row r="111" customFormat="false" ht="69.75" hidden="false" customHeight="false" outlineLevel="0" collapsed="false">
      <c r="A111" s="697" t="s">
        <v>274</v>
      </c>
      <c r="B111" s="701"/>
      <c r="C111" s="702"/>
      <c r="D111" s="702"/>
      <c r="E111" s="702"/>
      <c r="F111" s="702"/>
      <c r="G111" s="702"/>
      <c r="H111" s="702"/>
      <c r="I111" s="702"/>
      <c r="J111" s="702"/>
      <c r="K111" s="702"/>
      <c r="L111" s="702"/>
      <c r="M111" s="702"/>
      <c r="N111" s="702"/>
      <c r="O111" s="703"/>
    </row>
    <row r="112" customFormat="false" ht="116.25" hidden="false" customHeight="false" outlineLevel="0" collapsed="false">
      <c r="A112" s="704" t="s">
        <v>275</v>
      </c>
      <c r="B112" s="705" t="n">
        <v>2</v>
      </c>
      <c r="C112" s="705"/>
      <c r="D112" s="706" t="n">
        <v>2</v>
      </c>
      <c r="E112" s="706"/>
      <c r="F112" s="706" t="n">
        <v>2</v>
      </c>
      <c r="G112" s="706"/>
      <c r="H112" s="706" t="n">
        <v>2</v>
      </c>
      <c r="I112" s="706"/>
      <c r="J112" s="707" t="n">
        <v>2</v>
      </c>
      <c r="K112" s="707" t="n">
        <v>2</v>
      </c>
      <c r="L112" s="706" t="n">
        <v>2</v>
      </c>
      <c r="M112" s="706"/>
      <c r="N112" s="708" t="n">
        <v>2</v>
      </c>
      <c r="O112" s="708"/>
      <c r="P112" s="1" t="n">
        <v>2</v>
      </c>
      <c r="Q112" s="1" t="n">
        <v>2</v>
      </c>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t="n">
        <v>6</v>
      </c>
      <c r="C120" s="167" t="n">
        <v>60</v>
      </c>
      <c r="D120" s="167" t="n">
        <v>10</v>
      </c>
      <c r="E120" s="167" t="n">
        <v>77</v>
      </c>
      <c r="F120" s="167" t="n">
        <v>12</v>
      </c>
      <c r="G120" s="167" t="n">
        <v>80</v>
      </c>
      <c r="H120" s="167" t="n">
        <v>14</v>
      </c>
      <c r="I120" s="167" t="n">
        <v>88</v>
      </c>
      <c r="J120" s="167" t="n">
        <v>14</v>
      </c>
      <c r="K120" s="167" t="n">
        <v>80</v>
      </c>
      <c r="L120" s="167" t="n">
        <v>15</v>
      </c>
      <c r="M120" s="167" t="n">
        <v>83</v>
      </c>
      <c r="N120" s="167" t="n">
        <v>16</v>
      </c>
      <c r="O120" s="169" t="n">
        <v>84</v>
      </c>
      <c r="P120" s="170" t="s">
        <v>278</v>
      </c>
      <c r="Q120" s="170"/>
      <c r="R120" s="170"/>
      <c r="S120" s="170"/>
      <c r="T120" s="170"/>
      <c r="U120" s="170"/>
      <c r="V120" s="170"/>
    </row>
    <row r="121" customFormat="false" ht="50.25" hidden="false" customHeight="true" outlineLevel="0" collapsed="false">
      <c r="A121" s="148" t="s">
        <v>279</v>
      </c>
      <c r="B121" s="171" t="n">
        <v>3</v>
      </c>
      <c r="C121" s="172" t="n">
        <v>30</v>
      </c>
      <c r="D121" s="172" t="n">
        <v>4</v>
      </c>
      <c r="E121" s="172" t="n">
        <v>30</v>
      </c>
      <c r="F121" s="172" t="n">
        <v>5</v>
      </c>
      <c r="G121" s="172" t="n">
        <v>35</v>
      </c>
      <c r="H121" s="172" t="n">
        <v>5</v>
      </c>
      <c r="I121" s="172" t="n">
        <v>33</v>
      </c>
      <c r="J121" s="172" t="n">
        <v>6</v>
      </c>
      <c r="K121" s="172" t="n">
        <v>35</v>
      </c>
      <c r="L121" s="172" t="n">
        <v>7</v>
      </c>
      <c r="M121" s="172" t="n">
        <v>39</v>
      </c>
      <c r="N121" s="172" t="n">
        <v>7</v>
      </c>
      <c r="O121" s="173" t="n">
        <v>37</v>
      </c>
      <c r="P121" s="170"/>
      <c r="Q121" s="170"/>
      <c r="R121" s="170"/>
      <c r="S121" s="170"/>
      <c r="T121" s="170"/>
      <c r="U121" s="170"/>
      <c r="V121" s="170"/>
    </row>
    <row r="122" customFormat="false" ht="29.25" hidden="false" customHeight="true" outlineLevel="0" collapsed="false">
      <c r="A122" s="148" t="s">
        <v>280</v>
      </c>
      <c r="B122" s="171" t="n">
        <v>8</v>
      </c>
      <c r="C122" s="174" t="n">
        <f aca="false">IF(B122=0,"",B122*100/B64)</f>
        <v>80</v>
      </c>
      <c r="D122" s="172" t="n">
        <v>12</v>
      </c>
      <c r="E122" s="174" t="n">
        <f aca="false">IF(D122=0,"",D122*100/C64)</f>
        <v>92.3076923076923</v>
      </c>
      <c r="F122" s="172" t="n">
        <v>13</v>
      </c>
      <c r="G122" s="174" t="n">
        <f aca="false">IF(F122=0,"",F122*100/D64)</f>
        <v>86.6666666666667</v>
      </c>
      <c r="H122" s="172" t="n">
        <v>14</v>
      </c>
      <c r="I122" s="174" t="n">
        <f aca="false">IF(H122=0,"",H122*100/E64)</f>
        <v>87.5</v>
      </c>
      <c r="J122" s="172" t="n">
        <v>15</v>
      </c>
      <c r="K122" s="174" t="n">
        <f aca="false">IF(J122=0,"",J122*100/F64)</f>
        <v>88.2352941176471</v>
      </c>
      <c r="L122" s="172" t="n">
        <v>16</v>
      </c>
      <c r="M122" s="174" t="n">
        <f aca="false">IF(L122=0,"",L122*100/G64)</f>
        <v>88.8888888888889</v>
      </c>
      <c r="N122" s="172" t="n">
        <v>18</v>
      </c>
      <c r="O122" s="175" t="n">
        <f aca="false">IF(N122=0,"",N122*100/H64)</f>
        <v>94.7368421052632</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t="n">
        <v>10</v>
      </c>
      <c r="C125" s="172"/>
      <c r="D125" s="172" t="n">
        <v>13</v>
      </c>
      <c r="E125" s="172"/>
      <c r="F125" s="172" t="n">
        <v>15</v>
      </c>
      <c r="G125" s="172"/>
      <c r="H125" s="172" t="n">
        <v>16</v>
      </c>
      <c r="I125" s="172"/>
      <c r="J125" s="172" t="n">
        <v>17</v>
      </c>
      <c r="K125" s="172"/>
      <c r="L125" s="172" t="n">
        <v>18</v>
      </c>
      <c r="M125" s="172"/>
      <c r="N125" s="172" t="n">
        <v>19</v>
      </c>
      <c r="O125" s="173"/>
      <c r="P125" s="176"/>
      <c r="Q125" s="176"/>
      <c r="R125" s="176"/>
      <c r="S125" s="176"/>
      <c r="T125" s="176"/>
      <c r="U125" s="176"/>
      <c r="V125" s="176"/>
    </row>
    <row r="126" customFormat="false" ht="53.25" hidden="false" customHeight="true" outlineLevel="0" collapsed="false">
      <c r="A126" s="148" t="s">
        <v>158</v>
      </c>
      <c r="B126" s="171" t="n">
        <v>10</v>
      </c>
      <c r="C126" s="172"/>
      <c r="D126" s="172" t="n">
        <v>13</v>
      </c>
      <c r="E126" s="172"/>
      <c r="F126" s="172" t="n">
        <v>15</v>
      </c>
      <c r="G126" s="172"/>
      <c r="H126" s="172" t="n">
        <v>16</v>
      </c>
      <c r="I126" s="172"/>
      <c r="J126" s="172" t="n">
        <v>17</v>
      </c>
      <c r="K126" s="172"/>
      <c r="L126" s="172" t="n">
        <v>18</v>
      </c>
      <c r="M126" s="172"/>
      <c r="N126" s="172" t="n">
        <v>19</v>
      </c>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D27" activeCellId="0" sqref="D2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354</v>
      </c>
      <c r="B6" s="204"/>
      <c r="C6" s="204"/>
      <c r="D6" s="204"/>
      <c r="E6" s="205" t="s">
        <v>389</v>
      </c>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211</v>
      </c>
      <c r="B8" s="206"/>
      <c r="C8" s="206"/>
      <c r="D8" s="206"/>
      <c r="E8" s="207"/>
      <c r="F8" s="207"/>
      <c r="G8" s="207"/>
      <c r="H8" s="207"/>
      <c r="I8" s="207"/>
      <c r="J8" s="207"/>
      <c r="K8" s="207"/>
      <c r="L8" s="207"/>
      <c r="M8" s="207"/>
    </row>
    <row r="9" customFormat="false" ht="16.5" hidden="false" customHeight="false" outlineLevel="0" collapsed="false">
      <c r="A9" s="206" t="s">
        <v>358</v>
      </c>
      <c r="B9" s="206"/>
      <c r="C9" s="206"/>
      <c r="D9" s="206"/>
      <c r="E9" s="207" t="s">
        <v>359</v>
      </c>
      <c r="F9" s="207"/>
      <c r="G9" s="207"/>
      <c r="H9" s="207"/>
      <c r="I9" s="207"/>
      <c r="J9" s="207"/>
      <c r="K9" s="207"/>
      <c r="L9" s="207"/>
      <c r="M9" s="207"/>
    </row>
    <row r="10" customFormat="false" ht="16.5" hidden="false" customHeight="false" outlineLevel="0" collapsed="false">
      <c r="A10" s="208" t="s">
        <v>360</v>
      </c>
      <c r="B10" s="208"/>
      <c r="C10" s="208"/>
      <c r="D10" s="208"/>
      <c r="E10" s="209" t="s">
        <v>361</v>
      </c>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c r="E15" s="211" t="s">
        <v>390</v>
      </c>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t="s">
        <v>390</v>
      </c>
      <c r="D19" s="211"/>
      <c r="E19" s="212"/>
    </row>
    <row r="21" customFormat="false" ht="12.75" hidden="false" customHeight="false" outlineLevel="0" collapsed="false">
      <c r="A21" s="213" t="s">
        <v>226</v>
      </c>
      <c r="B21" s="212" t="n">
        <v>6</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709" t="n">
        <v>1</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91</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91</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92</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1" t="s">
        <v>391</v>
      </c>
      <c r="C36" s="218"/>
    </row>
    <row r="38" customFormat="false" ht="12.75" hidden="false" customHeight="false" outlineLevel="0" collapsed="false">
      <c r="B38" s="223" t="s">
        <v>169</v>
      </c>
      <c r="C38" s="223" t="s">
        <v>168</v>
      </c>
    </row>
    <row r="39" customFormat="false" ht="40.5" hidden="false" customHeight="true" outlineLevel="0" collapsed="false">
      <c r="A39" s="224" t="s">
        <v>236</v>
      </c>
      <c r="B39" s="211"/>
      <c r="C39" s="212" t="s">
        <v>391</v>
      </c>
    </row>
    <row r="41" customFormat="false" ht="12.75" hidden="false" customHeight="false" outlineLevel="0" collapsed="false">
      <c r="A41" s="213" t="s">
        <v>237</v>
      </c>
      <c r="B41" s="597" t="s">
        <v>73</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91</v>
      </c>
      <c r="D45" s="211" t="n">
        <v>2001</v>
      </c>
      <c r="E45" s="211"/>
      <c r="F45" s="211" t="s">
        <v>391</v>
      </c>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t="s">
        <v>391</v>
      </c>
      <c r="C48" s="231"/>
      <c r="D48" s="231"/>
      <c r="E48" s="231"/>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91</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93</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394</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395</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396</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0</v>
      </c>
      <c r="C64" s="240" t="n">
        <v>12</v>
      </c>
      <c r="D64" s="240" t="n">
        <v>15</v>
      </c>
      <c r="E64" s="240" t="n">
        <v>15</v>
      </c>
      <c r="F64" s="240" t="n">
        <v>20</v>
      </c>
      <c r="G64" s="240" t="n">
        <v>20</v>
      </c>
      <c r="H64" s="241" t="n">
        <v>2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5</v>
      </c>
      <c r="C70" s="248" t="n">
        <v>12</v>
      </c>
      <c r="D70" s="249" t="n">
        <f aca="false">SUM(B70:C70)</f>
        <v>17</v>
      </c>
      <c r="E70" s="250" t="n">
        <v>5</v>
      </c>
      <c r="F70" s="250" t="n">
        <v>12</v>
      </c>
      <c r="G70" s="249" t="n">
        <f aca="false">SUM(E70:F70)</f>
        <v>17</v>
      </c>
      <c r="H70" s="250" t="n">
        <v>5</v>
      </c>
      <c r="I70" s="250" t="n">
        <v>12</v>
      </c>
      <c r="J70" s="249" t="n">
        <f aca="false">SUM(H70:I70)</f>
        <v>17</v>
      </c>
      <c r="K70" s="250" t="n">
        <v>6</v>
      </c>
      <c r="L70" s="250" t="n">
        <v>13</v>
      </c>
      <c r="M70" s="249" t="n">
        <f aca="false">SUM(K70:L70)</f>
        <v>19</v>
      </c>
      <c r="N70" s="250" t="n">
        <v>6</v>
      </c>
      <c r="O70" s="250" t="n">
        <v>13</v>
      </c>
      <c r="P70" s="249" t="n">
        <f aca="false">SUM(N70:O70)</f>
        <v>19</v>
      </c>
      <c r="Q70" s="250" t="n">
        <v>7</v>
      </c>
      <c r="R70" s="250" t="n">
        <v>14</v>
      </c>
      <c r="S70" s="249" t="n">
        <f aca="false">SUM(Q70:R70)</f>
        <v>21</v>
      </c>
      <c r="T70" s="250" t="n">
        <v>7</v>
      </c>
      <c r="U70" s="250" t="n">
        <v>14</v>
      </c>
      <c r="V70" s="251" t="n">
        <f aca="false">SUM(T70:U70)</f>
        <v>21</v>
      </c>
    </row>
    <row r="71" customFormat="false" ht="25.5" hidden="false" customHeight="false" outlineLevel="0" collapsed="false">
      <c r="A71" s="252" t="s">
        <v>260</v>
      </c>
      <c r="B71" s="253" t="n">
        <v>5</v>
      </c>
      <c r="C71" s="253" t="n">
        <v>0</v>
      </c>
      <c r="D71" s="254" t="n">
        <f aca="false">SUM(B71:C71)</f>
        <v>5</v>
      </c>
      <c r="E71" s="119" t="n">
        <v>5</v>
      </c>
      <c r="F71" s="119" t="n">
        <v>0</v>
      </c>
      <c r="G71" s="254" t="n">
        <f aca="false">SUM(E71:F71)</f>
        <v>5</v>
      </c>
      <c r="H71" s="119" t="n">
        <v>5</v>
      </c>
      <c r="I71" s="119" t="n">
        <v>1</v>
      </c>
      <c r="J71" s="254" t="n">
        <f aca="false">SUM(H71:I71)</f>
        <v>6</v>
      </c>
      <c r="K71" s="119" t="n">
        <v>5</v>
      </c>
      <c r="L71" s="119" t="n">
        <v>2</v>
      </c>
      <c r="M71" s="254" t="n">
        <f aca="false">SUM(K71:L71)</f>
        <v>7</v>
      </c>
      <c r="N71" s="119" t="n">
        <v>5</v>
      </c>
      <c r="O71" s="119" t="n">
        <v>2</v>
      </c>
      <c r="P71" s="254" t="n">
        <f aca="false">SUM(N71:O71)</f>
        <v>7</v>
      </c>
      <c r="Q71" s="119" t="n">
        <v>5</v>
      </c>
      <c r="R71" s="119" t="n">
        <v>2</v>
      </c>
      <c r="S71" s="254" t="n">
        <f aca="false">SUM(Q71:R71)</f>
        <v>7</v>
      </c>
      <c r="T71" s="119" t="n">
        <v>5</v>
      </c>
      <c r="U71" s="119" t="n">
        <v>2</v>
      </c>
      <c r="V71" s="255" t="n">
        <f aca="false">SUM(T71:U71)</f>
        <v>7</v>
      </c>
    </row>
    <row r="72" customFormat="false" ht="12.75" hidden="false" customHeight="false" outlineLevel="0" collapsed="false">
      <c r="A72" s="252" t="s">
        <v>261</v>
      </c>
      <c r="B72" s="256" t="n">
        <f aca="false">SUM(B70:B71)</f>
        <v>10</v>
      </c>
      <c r="C72" s="256" t="n">
        <f aca="false">SUM(C70:C71)</f>
        <v>12</v>
      </c>
      <c r="D72" s="256" t="n">
        <f aca="false">SUM(D70:D71)</f>
        <v>22</v>
      </c>
      <c r="E72" s="256" t="n">
        <f aca="false">SUM(E70:E71)</f>
        <v>10</v>
      </c>
      <c r="F72" s="256" t="n">
        <f aca="false">SUM(F70:F71)</f>
        <v>12</v>
      </c>
      <c r="G72" s="256" t="n">
        <f aca="false">SUM(G70:G71)</f>
        <v>22</v>
      </c>
      <c r="H72" s="256" t="n">
        <f aca="false">SUM(H70:H71)</f>
        <v>10</v>
      </c>
      <c r="I72" s="256" t="n">
        <f aca="false">SUM(I70:I71)</f>
        <v>13</v>
      </c>
      <c r="J72" s="256" t="n">
        <f aca="false">SUM(J70:J71)</f>
        <v>23</v>
      </c>
      <c r="K72" s="256" t="n">
        <f aca="false">SUM(K70:K71)</f>
        <v>11</v>
      </c>
      <c r="L72" s="256" t="n">
        <f aca="false">SUM(L70:L71)</f>
        <v>15</v>
      </c>
      <c r="M72" s="256" t="n">
        <f aca="false">SUM(M70:M71)</f>
        <v>26</v>
      </c>
      <c r="N72" s="256" t="n">
        <f aca="false">SUM(N70:N71)</f>
        <v>11</v>
      </c>
      <c r="O72" s="256" t="n">
        <f aca="false">SUM(O70:O71)</f>
        <v>15</v>
      </c>
      <c r="P72" s="256" t="n">
        <f aca="false">SUM(P70:P71)</f>
        <v>26</v>
      </c>
      <c r="Q72" s="256" t="n">
        <f aca="false">SUM(Q70:Q71)</f>
        <v>12</v>
      </c>
      <c r="R72" s="256" t="n">
        <f aca="false">SUM(R70:R71)</f>
        <v>16</v>
      </c>
      <c r="S72" s="256" t="n">
        <f aca="false">SUM(S70:S71)</f>
        <v>28</v>
      </c>
      <c r="T72" s="256" t="n">
        <f aca="false">SUM(T70:T71)</f>
        <v>12</v>
      </c>
      <c r="U72" s="256" t="n">
        <f aca="false">SUM(U70:U71)</f>
        <v>16</v>
      </c>
      <c r="V72" s="257" t="n">
        <f aca="false">SUM(V70:V71)</f>
        <v>28</v>
      </c>
    </row>
    <row r="73" customFormat="false" ht="25.5" hidden="false" customHeight="false" outlineLevel="0" collapsed="false">
      <c r="A73" s="252" t="s">
        <v>262</v>
      </c>
      <c r="B73" s="258" t="n">
        <f aca="false">IF(B70=0,"",B70/B72)</f>
        <v>0.5</v>
      </c>
      <c r="C73" s="258" t="n">
        <f aca="false">IF(C70=0,"",C70/C72)</f>
        <v>1</v>
      </c>
      <c r="D73" s="258" t="n">
        <f aca="false">IF(D70=0,"",D70/D72)</f>
        <v>0.772727272727273</v>
      </c>
      <c r="E73" s="258" t="n">
        <f aca="false">IF(E70=0,"",E70/E72)</f>
        <v>0.5</v>
      </c>
      <c r="F73" s="258" t="n">
        <f aca="false">IF(F70=0,"",F70/F72)</f>
        <v>1</v>
      </c>
      <c r="G73" s="258" t="n">
        <f aca="false">IF(G70=0,"",G70/G72)</f>
        <v>0.772727272727273</v>
      </c>
      <c r="H73" s="258" t="n">
        <f aca="false">IF(H70=0,"",H70/H72)</f>
        <v>0.5</v>
      </c>
      <c r="I73" s="258" t="n">
        <f aca="false">IF(I70=0,"",I70/I72)</f>
        <v>0.923076923076923</v>
      </c>
      <c r="J73" s="258" t="n">
        <f aca="false">IF(J70=0,"",J70/J72)</f>
        <v>0.739130434782609</v>
      </c>
      <c r="K73" s="258" t="n">
        <f aca="false">IF(K70=0,"",K70/K72)</f>
        <v>0.545454545454545</v>
      </c>
      <c r="L73" s="258" t="n">
        <f aca="false">IF(L70=0,"",L70/L72)</f>
        <v>0.866666666666667</v>
      </c>
      <c r="M73" s="258" t="n">
        <f aca="false">IF(M70=0,"",M70/M72)</f>
        <v>0.730769230769231</v>
      </c>
      <c r="N73" s="258" t="n">
        <f aca="false">IF(N70=0,"",N70/N72)</f>
        <v>0.545454545454545</v>
      </c>
      <c r="O73" s="258" t="n">
        <f aca="false">IF(O70=0,"",O70/O72)</f>
        <v>0.866666666666667</v>
      </c>
      <c r="P73" s="258" t="n">
        <f aca="false">IF(P70=0,"",P70/P72)</f>
        <v>0.730769230769231</v>
      </c>
      <c r="Q73" s="258" t="n">
        <f aca="false">IF(Q70=0,"",Q70/Q72)</f>
        <v>0.583333333333333</v>
      </c>
      <c r="R73" s="258" t="n">
        <f aca="false">IF(R70=0,"",R70/R72)</f>
        <v>0.875</v>
      </c>
      <c r="S73" s="258" t="n">
        <f aca="false">IF(S70=0,"",S70/S72)</f>
        <v>0.75</v>
      </c>
      <c r="T73" s="258" t="n">
        <f aca="false">IF(T70=0,"",T70/T72)</f>
        <v>0.583333333333333</v>
      </c>
      <c r="U73" s="258" t="n">
        <f aca="false">IF(U70=0,"",U70/U72)</f>
        <v>0.875</v>
      </c>
      <c r="V73" s="259" t="n">
        <f aca="false">IF(V70=0,"",V70/V72)</f>
        <v>0.75</v>
      </c>
    </row>
    <row r="74" customFormat="false" ht="25.5" hidden="false" customHeight="false" outlineLevel="0" collapsed="false">
      <c r="A74" s="260" t="s">
        <v>263</v>
      </c>
      <c r="B74" s="261" t="n">
        <v>10</v>
      </c>
      <c r="C74" s="261" t="n">
        <v>0</v>
      </c>
      <c r="D74" s="262" t="n">
        <v>10</v>
      </c>
      <c r="E74" s="262" t="n">
        <v>10</v>
      </c>
      <c r="F74" s="262" t="n">
        <v>0</v>
      </c>
      <c r="G74" s="262" t="n">
        <v>10</v>
      </c>
      <c r="H74" s="262" t="n">
        <v>10</v>
      </c>
      <c r="I74" s="262" t="n">
        <v>1</v>
      </c>
      <c r="J74" s="262" t="n">
        <v>11</v>
      </c>
      <c r="K74" s="262" t="n">
        <v>10</v>
      </c>
      <c r="L74" s="262" t="n">
        <v>2</v>
      </c>
      <c r="M74" s="262" t="n">
        <v>12</v>
      </c>
      <c r="N74" s="262" t="n">
        <v>10</v>
      </c>
      <c r="O74" s="262" t="n">
        <v>2</v>
      </c>
      <c r="P74" s="262" t="n">
        <v>12</v>
      </c>
      <c r="Q74" s="262" t="n">
        <v>10</v>
      </c>
      <c r="R74" s="262" t="n">
        <v>2</v>
      </c>
      <c r="S74" s="262" t="n">
        <v>12</v>
      </c>
      <c r="T74" s="262" t="n">
        <v>10</v>
      </c>
      <c r="U74" s="262" t="n">
        <v>2</v>
      </c>
      <c r="V74" s="263" t="n">
        <v>12</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c r="C79" s="268"/>
      <c r="D79" s="269" t="n">
        <f aca="false">SUM(B79:C79)</f>
        <v>0</v>
      </c>
      <c r="E79" s="270"/>
      <c r="F79" s="268"/>
      <c r="G79" s="269" t="n">
        <f aca="false">SUM(E79:F79)</f>
        <v>0</v>
      </c>
      <c r="H79" s="270"/>
      <c r="I79" s="268"/>
      <c r="J79" s="269" t="n">
        <f aca="false">SUM(H79:I79)</f>
        <v>0</v>
      </c>
      <c r="K79" s="270"/>
      <c r="L79" s="268"/>
      <c r="M79" s="269" t="n">
        <f aca="false">SUM(K79:L79)</f>
        <v>0</v>
      </c>
      <c r="N79" s="270"/>
      <c r="O79" s="268"/>
      <c r="P79" s="269" t="n">
        <f aca="false">SUM(N79:O79)</f>
        <v>0</v>
      </c>
      <c r="Q79" s="270"/>
      <c r="R79" s="268"/>
      <c r="S79" s="269" t="n">
        <f aca="false">SUM(Q79:R79)</f>
        <v>0</v>
      </c>
      <c r="T79" s="270"/>
      <c r="U79" s="268"/>
      <c r="V79" s="586" t="n">
        <f aca="false">SUM(T79:U79)</f>
        <v>0</v>
      </c>
    </row>
    <row r="80" customFormat="false" ht="12.75" hidden="false" customHeight="false" outlineLevel="0" collapsed="false">
      <c r="A80" s="276" t="s">
        <v>97</v>
      </c>
      <c r="B80" s="277" t="n">
        <v>2</v>
      </c>
      <c r="C80" s="278" t="n">
        <v>11</v>
      </c>
      <c r="D80" s="279" t="n">
        <f aca="false">SUM(B80:C80)</f>
        <v>13</v>
      </c>
      <c r="E80" s="536" t="n">
        <v>2</v>
      </c>
      <c r="F80" s="278" t="n">
        <v>11</v>
      </c>
      <c r="G80" s="279" t="n">
        <f aca="false">SUM(E80:F80)</f>
        <v>13</v>
      </c>
      <c r="H80" s="536" t="n">
        <v>2</v>
      </c>
      <c r="I80" s="278" t="n">
        <v>11</v>
      </c>
      <c r="J80" s="279" t="n">
        <f aca="false">SUM(H80:I80)</f>
        <v>13</v>
      </c>
      <c r="K80" s="536" t="n">
        <v>2</v>
      </c>
      <c r="L80" s="278" t="n">
        <v>11</v>
      </c>
      <c r="M80" s="279" t="n">
        <f aca="false">SUM(K80:L80)</f>
        <v>13</v>
      </c>
      <c r="N80" s="536" t="n">
        <v>2</v>
      </c>
      <c r="O80" s="278" t="n">
        <v>11</v>
      </c>
      <c r="P80" s="279" t="n">
        <f aca="false">SUM(N80:O80)</f>
        <v>13</v>
      </c>
      <c r="Q80" s="536" t="n">
        <v>2</v>
      </c>
      <c r="R80" s="278" t="n">
        <v>11</v>
      </c>
      <c r="S80" s="279" t="n">
        <f aca="false">SUM(Q80:R80)</f>
        <v>13</v>
      </c>
      <c r="T80" s="536" t="n">
        <v>2</v>
      </c>
      <c r="U80" s="278" t="n">
        <v>11</v>
      </c>
      <c r="V80" s="587" t="n">
        <f aca="false">SUM(T80:U80)</f>
        <v>13</v>
      </c>
    </row>
    <row r="81" customFormat="false" ht="12.75" hidden="false" customHeight="false" outlineLevel="0" collapsed="false">
      <c r="A81" s="276" t="s">
        <v>98</v>
      </c>
      <c r="B81" s="277" t="n">
        <v>3</v>
      </c>
      <c r="C81" s="278" t="n">
        <v>1</v>
      </c>
      <c r="D81" s="279" t="n">
        <f aca="false">SUM(B81:C81)</f>
        <v>4</v>
      </c>
      <c r="E81" s="536" t="n">
        <v>3</v>
      </c>
      <c r="F81" s="278" t="n">
        <v>1</v>
      </c>
      <c r="G81" s="279" t="n">
        <f aca="false">SUM(E81:F81)</f>
        <v>4</v>
      </c>
      <c r="H81" s="536" t="n">
        <v>3</v>
      </c>
      <c r="I81" s="278" t="n">
        <v>1</v>
      </c>
      <c r="J81" s="279" t="n">
        <f aca="false">SUM(H81:I81)</f>
        <v>4</v>
      </c>
      <c r="K81" s="536" t="n">
        <v>3</v>
      </c>
      <c r="L81" s="278" t="n">
        <v>2</v>
      </c>
      <c r="M81" s="279" t="n">
        <f aca="false">SUM(K81:L81)</f>
        <v>5</v>
      </c>
      <c r="N81" s="536" t="n">
        <v>4</v>
      </c>
      <c r="O81" s="278" t="n">
        <v>2</v>
      </c>
      <c r="P81" s="279" t="n">
        <f aca="false">SUM(N81:O81)</f>
        <v>6</v>
      </c>
      <c r="Q81" s="536" t="n">
        <v>4</v>
      </c>
      <c r="R81" s="278" t="n">
        <v>2</v>
      </c>
      <c r="S81" s="279" t="n">
        <f aca="false">SUM(Q81:R81)</f>
        <v>6</v>
      </c>
      <c r="T81" s="536" t="n">
        <v>4</v>
      </c>
      <c r="U81" s="278" t="n">
        <v>2</v>
      </c>
      <c r="V81" s="587" t="n">
        <f aca="false">SUM(T81:U81)</f>
        <v>6</v>
      </c>
    </row>
    <row r="82" customFormat="false" ht="12.75" hidden="false" customHeight="false" outlineLevel="0" collapsed="false">
      <c r="A82" s="276" t="s">
        <v>264</v>
      </c>
      <c r="B82" s="277" t="n">
        <v>1</v>
      </c>
      <c r="C82" s="278" t="n">
        <v>0</v>
      </c>
      <c r="D82" s="279" t="n">
        <f aca="false">SUM(B82:C82)</f>
        <v>1</v>
      </c>
      <c r="E82" s="536" t="n">
        <v>1</v>
      </c>
      <c r="F82" s="278" t="n">
        <v>0</v>
      </c>
      <c r="G82" s="279" t="n">
        <f aca="false">SUM(E82:F82)</f>
        <v>1</v>
      </c>
      <c r="H82" s="536" t="n">
        <v>1</v>
      </c>
      <c r="I82" s="278" t="n">
        <v>0</v>
      </c>
      <c r="J82" s="279" t="n">
        <f aca="false">SUM(H82:I82)</f>
        <v>1</v>
      </c>
      <c r="K82" s="536" t="n">
        <v>1</v>
      </c>
      <c r="L82" s="278" t="n">
        <v>0</v>
      </c>
      <c r="M82" s="279" t="n">
        <f aca="false">SUM(K82:L82)</f>
        <v>1</v>
      </c>
      <c r="N82" s="536" t="n">
        <v>1</v>
      </c>
      <c r="O82" s="278" t="n">
        <v>1</v>
      </c>
      <c r="P82" s="279" t="n">
        <f aca="false">SUM(N82:O82)</f>
        <v>2</v>
      </c>
      <c r="Q82" s="536" t="n">
        <v>1</v>
      </c>
      <c r="R82" s="278" t="n">
        <v>1</v>
      </c>
      <c r="S82" s="279" t="n">
        <f aca="false">SUM(Q82:R82)</f>
        <v>2</v>
      </c>
      <c r="T82" s="536" t="n">
        <v>1</v>
      </c>
      <c r="U82" s="278" t="n">
        <v>1</v>
      </c>
      <c r="V82" s="587" t="n">
        <f aca="false">SUM(T82:U82)</f>
        <v>2</v>
      </c>
    </row>
    <row r="83" customFormat="false" ht="12.75" hidden="false" customHeight="false" outlineLevel="0" collapsed="false">
      <c r="A83" s="276" t="s">
        <v>265</v>
      </c>
      <c r="B83" s="277"/>
      <c r="C83" s="278"/>
      <c r="D83" s="279" t="n">
        <f aca="false">SUM(B83:C83)</f>
        <v>0</v>
      </c>
      <c r="E83" s="536"/>
      <c r="F83" s="278"/>
      <c r="G83" s="279" t="n">
        <f aca="false">SUM(E83:F83)</f>
        <v>0</v>
      </c>
      <c r="H83" s="536"/>
      <c r="I83" s="278"/>
      <c r="J83" s="279" t="n">
        <f aca="false">SUM(H83:I83)</f>
        <v>0</v>
      </c>
      <c r="K83" s="536"/>
      <c r="L83" s="278"/>
      <c r="M83" s="279" t="n">
        <f aca="false">SUM(K83:L83)</f>
        <v>0</v>
      </c>
      <c r="N83" s="536"/>
      <c r="O83" s="278"/>
      <c r="P83" s="279" t="n">
        <f aca="false">SUM(N83:O83)</f>
        <v>0</v>
      </c>
      <c r="Q83" s="536"/>
      <c r="R83" s="278"/>
      <c r="S83" s="279" t="n">
        <f aca="false">SUM(Q83:R83)</f>
        <v>0</v>
      </c>
      <c r="T83" s="536"/>
      <c r="U83" s="278"/>
      <c r="V83" s="587" t="n">
        <f aca="false">SUM(T83:U83)</f>
        <v>0</v>
      </c>
    </row>
    <row r="84" customFormat="false" ht="27" hidden="false" customHeight="true" outlineLevel="0" collapsed="false">
      <c r="A84" s="276" t="s">
        <v>100</v>
      </c>
      <c r="B84" s="277" t="n">
        <v>2</v>
      </c>
      <c r="C84" s="278" t="n">
        <v>2</v>
      </c>
      <c r="D84" s="279" t="n">
        <f aca="false">SUM(B84:C84)</f>
        <v>4</v>
      </c>
      <c r="E84" s="536" t="n">
        <v>2</v>
      </c>
      <c r="F84" s="278" t="n">
        <v>2</v>
      </c>
      <c r="G84" s="279" t="n">
        <f aca="false">SUM(E84:F84)</f>
        <v>4</v>
      </c>
      <c r="H84" s="536" t="n">
        <v>2</v>
      </c>
      <c r="I84" s="278" t="n">
        <v>4</v>
      </c>
      <c r="J84" s="279" t="n">
        <f aca="false">SUM(H84:I84)</f>
        <v>6</v>
      </c>
      <c r="K84" s="536" t="n">
        <v>2</v>
      </c>
      <c r="L84" s="278" t="n">
        <v>4</v>
      </c>
      <c r="M84" s="279" t="n">
        <f aca="false">SUM(K84:L84)</f>
        <v>6</v>
      </c>
      <c r="N84" s="536" t="n">
        <v>4</v>
      </c>
      <c r="O84" s="278" t="n">
        <v>4</v>
      </c>
      <c r="P84" s="279" t="n">
        <f aca="false">SUM(N84:O84)</f>
        <v>8</v>
      </c>
      <c r="Q84" s="536" t="n">
        <v>4</v>
      </c>
      <c r="R84" s="278" t="n">
        <v>4</v>
      </c>
      <c r="S84" s="279" t="n">
        <f aca="false">SUM(Q84:R84)</f>
        <v>8</v>
      </c>
      <c r="T84" s="536" t="n">
        <v>4</v>
      </c>
      <c r="U84" s="278" t="n">
        <v>4</v>
      </c>
      <c r="V84" s="587" t="n">
        <f aca="false">SUM(T84:U84)</f>
        <v>8</v>
      </c>
    </row>
    <row r="85" customFormat="false" ht="12.75" hidden="false" customHeight="false" outlineLevel="0" collapsed="false">
      <c r="A85" s="133" t="s">
        <v>101</v>
      </c>
      <c r="B85" s="283" t="n">
        <v>4</v>
      </c>
      <c r="C85" s="284" t="n">
        <v>12</v>
      </c>
      <c r="D85" s="285" t="n">
        <f aca="false">SUM(B85:C85)</f>
        <v>16</v>
      </c>
      <c r="E85" s="539" t="n">
        <v>4</v>
      </c>
      <c r="F85" s="284" t="n">
        <v>12</v>
      </c>
      <c r="G85" s="285" t="n">
        <f aca="false">SUM(E85:F85)</f>
        <v>16</v>
      </c>
      <c r="H85" s="539" t="n">
        <v>4</v>
      </c>
      <c r="I85" s="284" t="n">
        <v>12</v>
      </c>
      <c r="J85" s="285" t="n">
        <f aca="false">SUM(H85:I85)</f>
        <v>16</v>
      </c>
      <c r="K85" s="539" t="n">
        <v>4</v>
      </c>
      <c r="L85" s="284" t="n">
        <v>12</v>
      </c>
      <c r="M85" s="285" t="n">
        <f aca="false">SUM(K85:L85)</f>
        <v>16</v>
      </c>
      <c r="N85" s="539" t="n">
        <v>4</v>
      </c>
      <c r="O85" s="284" t="n">
        <v>12</v>
      </c>
      <c r="P85" s="285" t="n">
        <f aca="false">SUM(N85:O85)</f>
        <v>16</v>
      </c>
      <c r="Q85" s="539" t="n">
        <v>4</v>
      </c>
      <c r="R85" s="284" t="n">
        <v>12</v>
      </c>
      <c r="S85" s="285" t="n">
        <f aca="false">SUM(Q85:R85)</f>
        <v>16</v>
      </c>
      <c r="T85" s="539" t="n">
        <v>4</v>
      </c>
      <c r="U85" s="284" t="n">
        <v>12</v>
      </c>
      <c r="V85" s="589" t="n">
        <f aca="false">SUM(T85:U85)</f>
        <v>16</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n">
        <f aca="false">IF(B80=0,"",B80*100/$B$70)</f>
        <v>40</v>
      </c>
      <c r="C91" s="291" t="n">
        <f aca="false">IF(C80=0,"",C80*100/$C$70)</f>
        <v>91.6666666666667</v>
      </c>
      <c r="D91" s="291" t="n">
        <f aca="false">IF(D80=0,"",D80*100/$D$70)</f>
        <v>76.4705882352941</v>
      </c>
      <c r="E91" s="291" t="n">
        <f aca="false">IF(E80=0,"",E80*100/$E$70)</f>
        <v>40</v>
      </c>
      <c r="F91" s="291" t="n">
        <f aca="false">IF(F80=0,"",F80*100/$F$70)</f>
        <v>91.6666666666667</v>
      </c>
      <c r="G91" s="291" t="n">
        <f aca="false">IF(G80=0,"",G80*100/$G$70)</f>
        <v>76.4705882352941</v>
      </c>
      <c r="H91" s="291" t="n">
        <f aca="false">IF(H80=0,"",H80*100/$H$70)</f>
        <v>40</v>
      </c>
      <c r="I91" s="291" t="n">
        <f aca="false">IF(I80=0,"",I80*100/$I$70)</f>
        <v>91.6666666666667</v>
      </c>
      <c r="J91" s="291" t="n">
        <f aca="false">IF(J80=0,"",J80*100/$J$70)</f>
        <v>76.4705882352941</v>
      </c>
      <c r="K91" s="291" t="n">
        <f aca="false">IF(K80=0,"",K80*100/$K$70)</f>
        <v>33.3333333333333</v>
      </c>
      <c r="L91" s="291" t="n">
        <f aca="false">IF(L80=0,"",L80*100/$L$70)</f>
        <v>84.6153846153846</v>
      </c>
      <c r="M91" s="291" t="n">
        <f aca="false">IF(M80=0,"",M80*100/$M$70)</f>
        <v>68.421052631579</v>
      </c>
      <c r="N91" s="291" t="n">
        <f aca="false">IF(N80=0,"",N80*100/$N$70)</f>
        <v>33.3333333333333</v>
      </c>
      <c r="O91" s="291" t="n">
        <f aca="false">IF(O80=0,"",O80*100/$O$70)</f>
        <v>84.6153846153846</v>
      </c>
      <c r="P91" s="291" t="n">
        <f aca="false">IF(P80=0,"",P80*100/$P$70)</f>
        <v>68.421052631579</v>
      </c>
      <c r="Q91" s="291" t="n">
        <f aca="false">IF(Q80=0,"",Q80*100/$Q$70)</f>
        <v>28.5714285714286</v>
      </c>
      <c r="R91" s="291" t="n">
        <f aca="false">IF(R80=0,"",R80*100/$R$70)</f>
        <v>78.5714285714286</v>
      </c>
      <c r="S91" s="291" t="n">
        <f aca="false">IF(S80=0,"",S80*100/$S$70)</f>
        <v>61.9047619047619</v>
      </c>
      <c r="T91" s="291" t="n">
        <f aca="false">IF(T80=0,"",T80*100/$T$70)</f>
        <v>28.5714285714286</v>
      </c>
      <c r="U91" s="291" t="n">
        <f aca="false">IF(U80=0,"",U80*100/$U$70)</f>
        <v>78.5714285714286</v>
      </c>
      <c r="V91" s="292" t="n">
        <f aca="false">IF(V80=0,"",V80*100/$V$70)</f>
        <v>61.9047619047619</v>
      </c>
    </row>
    <row r="92" customFormat="false" ht="12.75" hidden="false" customHeight="false" outlineLevel="0" collapsed="false">
      <c r="A92" s="276" t="s">
        <v>98</v>
      </c>
      <c r="B92" s="291" t="n">
        <f aca="false">IF(B81=0,"",B81*100/$B$70)</f>
        <v>60</v>
      </c>
      <c r="C92" s="291" t="n">
        <f aca="false">IF(C81=0,"",C81*100/$C$70)</f>
        <v>8.33333333333333</v>
      </c>
      <c r="D92" s="291" t="n">
        <f aca="false">IF(D81=0,"",D81*100/$D$70)</f>
        <v>23.5294117647059</v>
      </c>
      <c r="E92" s="291" t="n">
        <f aca="false">IF(E81=0,"",E81*100/$E$70)</f>
        <v>60</v>
      </c>
      <c r="F92" s="291" t="n">
        <f aca="false">IF(F81=0,"",F81*100/$F$70)</f>
        <v>8.33333333333333</v>
      </c>
      <c r="G92" s="291" t="n">
        <f aca="false">IF(G81=0,"",G81*100/$G$70)</f>
        <v>23.5294117647059</v>
      </c>
      <c r="H92" s="291" t="n">
        <f aca="false">IF(H81=0,"",H81*100/$H$70)</f>
        <v>60</v>
      </c>
      <c r="I92" s="291" t="n">
        <f aca="false">IF(I81=0,"",I81*100/$I$70)</f>
        <v>8.33333333333333</v>
      </c>
      <c r="J92" s="291" t="n">
        <f aca="false">IF(J81=0,"",J81*100/$J$70)</f>
        <v>23.5294117647059</v>
      </c>
      <c r="K92" s="291" t="n">
        <f aca="false">IF(K81=0,"",K81*100/$K$70)</f>
        <v>50</v>
      </c>
      <c r="L92" s="291" t="n">
        <f aca="false">IF(L81=0,"",L81*100/$L$70)</f>
        <v>15.3846153846154</v>
      </c>
      <c r="M92" s="291" t="n">
        <f aca="false">IF(M81=0,"",M81*100/$M$70)</f>
        <v>26.3157894736842</v>
      </c>
      <c r="N92" s="291" t="n">
        <f aca="false">IF(N81=0,"",N81*100/$N$70)</f>
        <v>66.6666666666667</v>
      </c>
      <c r="O92" s="291" t="n">
        <f aca="false">IF(O81=0,"",O81*100/$O$70)</f>
        <v>15.3846153846154</v>
      </c>
      <c r="P92" s="291" t="n">
        <f aca="false">IF(P81=0,"",P81*100/$P$70)</f>
        <v>31.5789473684211</v>
      </c>
      <c r="Q92" s="291" t="n">
        <f aca="false">IF(Q81=0,"",Q81*100/$Q$70)</f>
        <v>57.1428571428571</v>
      </c>
      <c r="R92" s="291" t="n">
        <f aca="false">IF(R81=0,"",R81*100/$R$70)</f>
        <v>14.2857142857143</v>
      </c>
      <c r="S92" s="291" t="n">
        <f aca="false">IF(S81=0,"",S81*100/$S$70)</f>
        <v>28.5714285714286</v>
      </c>
      <c r="T92" s="291" t="n">
        <f aca="false">IF(T81=0,"",T81*100/$T$70)</f>
        <v>57.1428571428571</v>
      </c>
      <c r="U92" s="291" t="n">
        <f aca="false">IF(U81=0,"",U81*100/$U$70)</f>
        <v>14.2857142857143</v>
      </c>
      <c r="V92" s="292" t="n">
        <f aca="false">IF(V81=0,"",V81*100/$V$70)</f>
        <v>28.5714285714286</v>
      </c>
    </row>
    <row r="93" customFormat="false" ht="12.75" hidden="false" customHeight="false" outlineLevel="0" collapsed="false">
      <c r="A93" s="276" t="s">
        <v>264</v>
      </c>
      <c r="B93" s="291" t="n">
        <f aca="false">IF(B82=0,"",B82*100/$B$70)</f>
        <v>20</v>
      </c>
      <c r="C93" s="291" t="str">
        <f aca="false">IF(C82=0,"",C82*100/$C$70)</f>
        <v/>
      </c>
      <c r="D93" s="291" t="n">
        <f aca="false">IF(D82=0,"",D82*100/$D$70)</f>
        <v>5.88235294117647</v>
      </c>
      <c r="E93" s="291" t="n">
        <f aca="false">IF(E82=0,"",E82*100/$E$70)</f>
        <v>20</v>
      </c>
      <c r="F93" s="291" t="str">
        <f aca="false">IF(F82=0,"",F82*100/$F$70)</f>
        <v/>
      </c>
      <c r="G93" s="291" t="n">
        <f aca="false">IF(G82=0,"",G82*100/$G$70)</f>
        <v>5.88235294117647</v>
      </c>
      <c r="H93" s="291" t="n">
        <f aca="false">IF(H82=0,"",H82*100/$H$70)</f>
        <v>20</v>
      </c>
      <c r="I93" s="291" t="str">
        <f aca="false">IF(I82=0,"",I82*100/$I$70)</f>
        <v/>
      </c>
      <c r="J93" s="291" t="n">
        <f aca="false">IF(J82=0,"",J82*100/$J$70)</f>
        <v>5.88235294117647</v>
      </c>
      <c r="K93" s="291" t="n">
        <f aca="false">IF(K82=0,"",K82*100/$K$70)</f>
        <v>16.6666666666667</v>
      </c>
      <c r="L93" s="291" t="str">
        <f aca="false">IF(L82=0,"",L82*100/$L$70)</f>
        <v/>
      </c>
      <c r="M93" s="291" t="n">
        <f aca="false">IF(M82=0,"",M82*100/$M$70)</f>
        <v>5.26315789473684</v>
      </c>
      <c r="N93" s="291" t="n">
        <f aca="false">IF(N82=0,"",N82*100/$N$70)</f>
        <v>16.6666666666667</v>
      </c>
      <c r="O93" s="291" t="n">
        <f aca="false">IF(O82=0,"",O82*100/$O$70)</f>
        <v>7.69230769230769</v>
      </c>
      <c r="P93" s="291" t="n">
        <f aca="false">IF(P82=0,"",P82*100/$P$70)</f>
        <v>10.5263157894737</v>
      </c>
      <c r="Q93" s="291" t="n">
        <f aca="false">IF(Q82=0,"",Q82*100/$Q$70)</f>
        <v>14.2857142857143</v>
      </c>
      <c r="R93" s="291" t="n">
        <f aca="false">IF(R82=0,"",R82*100/$R$70)</f>
        <v>7.14285714285714</v>
      </c>
      <c r="S93" s="291" t="n">
        <f aca="false">IF(S82=0,"",S82*100/$S$70)</f>
        <v>9.52380952380952</v>
      </c>
      <c r="T93" s="291" t="n">
        <f aca="false">IF(T82=0,"",T82*100/$T$70)</f>
        <v>14.2857142857143</v>
      </c>
      <c r="U93" s="291" t="n">
        <f aca="false">IF(U82=0,"",U82*100/$U$70)</f>
        <v>7.14285714285714</v>
      </c>
      <c r="V93" s="292" t="n">
        <f aca="false">IF(V82=0,"",V82*100/$V$70)</f>
        <v>9.52380952380952</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n">
        <f aca="false">IF(B84=0,"",B84*100/$B$70)</f>
        <v>40</v>
      </c>
      <c r="C95" s="291" t="n">
        <f aca="false">IF(C84=0,"",C84*100/$C$70)</f>
        <v>16.6666666666667</v>
      </c>
      <c r="D95" s="291" t="n">
        <f aca="false">IF(D84=0,"",D84*100/$D$70)</f>
        <v>23.5294117647059</v>
      </c>
      <c r="E95" s="291" t="n">
        <f aca="false">IF(E84=0,"",E84*100/$E$70)</f>
        <v>40</v>
      </c>
      <c r="F95" s="291" t="n">
        <f aca="false">IF(F84=0,"",F84*100/$F$70)</f>
        <v>16.6666666666667</v>
      </c>
      <c r="G95" s="291" t="n">
        <f aca="false">IF(G84=0,"",G84*100/$G$70)</f>
        <v>23.5294117647059</v>
      </c>
      <c r="H95" s="291" t="n">
        <f aca="false">IF(H84=0,"",H84*100/$H$70)</f>
        <v>40</v>
      </c>
      <c r="I95" s="291" t="n">
        <f aca="false">IF(I84=0,"",I84*100/$I$70)</f>
        <v>33.3333333333333</v>
      </c>
      <c r="J95" s="291" t="n">
        <f aca="false">IF(J84=0,"",J84*100/$J$70)</f>
        <v>35.2941176470588</v>
      </c>
      <c r="K95" s="291" t="n">
        <f aca="false">IF(K84=0,"",K84*100/$K$70)</f>
        <v>33.3333333333333</v>
      </c>
      <c r="L95" s="291" t="n">
        <f aca="false">IF(L84=0,"",L84*100/$L$70)</f>
        <v>30.7692307692308</v>
      </c>
      <c r="M95" s="291" t="n">
        <f aca="false">IF(M84=0,"",M84*100/$M$70)</f>
        <v>31.5789473684211</v>
      </c>
      <c r="N95" s="291" t="n">
        <f aca="false">IF(N84=0,"",N84*100/$N$70)</f>
        <v>66.6666666666667</v>
      </c>
      <c r="O95" s="291" t="n">
        <f aca="false">IF(O84=0,"",O84*100/$O$70)</f>
        <v>30.7692307692308</v>
      </c>
      <c r="P95" s="291" t="n">
        <f aca="false">IF(P84=0,"",P84*100/$P$70)</f>
        <v>42.1052631578947</v>
      </c>
      <c r="Q95" s="291" t="n">
        <f aca="false">IF(Q84=0,"",Q84*100/$Q$70)</f>
        <v>57.1428571428571</v>
      </c>
      <c r="R95" s="291" t="n">
        <f aca="false">IF(R84=0,"",R84*100/$R$70)</f>
        <v>28.5714285714286</v>
      </c>
      <c r="S95" s="291" t="n">
        <f aca="false">IF(S84=0,"",S84*100/$S$70)</f>
        <v>38.0952380952381</v>
      </c>
      <c r="T95" s="291" t="n">
        <f aca="false">IF(T84=0,"",T84*100/$T$70)</f>
        <v>57.1428571428571</v>
      </c>
      <c r="U95" s="291" t="n">
        <f aca="false">IF(U84=0,"",U84*100/$U$70)</f>
        <v>28.5714285714286</v>
      </c>
      <c r="V95" s="292" t="n">
        <f aca="false">IF(V84=0,"",V84*100/$V$70)</f>
        <v>38.0952380952381</v>
      </c>
    </row>
    <row r="96" customFormat="false" ht="12.75" hidden="false" customHeight="false" outlineLevel="0" collapsed="false">
      <c r="A96" s="133" t="s">
        <v>101</v>
      </c>
      <c r="B96" s="293" t="n">
        <f aca="false">IF(B85=0,"",B85*100/$B$70)</f>
        <v>80</v>
      </c>
      <c r="C96" s="293" t="n">
        <f aca="false">IF(C85=0,"",C85*100/$C$70)</f>
        <v>100</v>
      </c>
      <c r="D96" s="293" t="n">
        <f aca="false">IF(D85=0,"",D85*100/$D$70)</f>
        <v>94.1176470588235</v>
      </c>
      <c r="E96" s="293" t="n">
        <f aca="false">IF(E85=0,"",E85*100/$E$70)</f>
        <v>80</v>
      </c>
      <c r="F96" s="293" t="n">
        <f aca="false">IF(F85=0,"",F85*100/$F$70)</f>
        <v>100</v>
      </c>
      <c r="G96" s="293" t="n">
        <f aca="false">IF(G85=0,"",G85*100/$G$70)</f>
        <v>94.1176470588235</v>
      </c>
      <c r="H96" s="293" t="n">
        <f aca="false">IF(H85=0,"",H85*100/$H$70)</f>
        <v>80</v>
      </c>
      <c r="I96" s="293" t="n">
        <f aca="false">IF(I85=0,"",I85*100/$I$70)</f>
        <v>100</v>
      </c>
      <c r="J96" s="293" t="n">
        <f aca="false">IF(J85=0,"",J85*100/$J$70)</f>
        <v>94.1176470588235</v>
      </c>
      <c r="K96" s="293" t="n">
        <f aca="false">IF(K85=0,"",K85*100/$K$70)</f>
        <v>66.6666666666667</v>
      </c>
      <c r="L96" s="293" t="n">
        <f aca="false">IF(L85=0,"",L85*100/$L$70)</f>
        <v>92.3076923076923</v>
      </c>
      <c r="M96" s="293" t="n">
        <f aca="false">IF(M85=0,"",M85*100/$M$70)</f>
        <v>84.2105263157895</v>
      </c>
      <c r="N96" s="293" t="n">
        <f aca="false">IF(N85=0,"",N85*100/$N$70)</f>
        <v>66.6666666666667</v>
      </c>
      <c r="O96" s="293" t="n">
        <f aca="false">IF(O85=0,"",O85*100/$O$70)</f>
        <v>92.3076923076923</v>
      </c>
      <c r="P96" s="293" t="n">
        <f aca="false">IF(P85=0,"",P85*100/$P$70)</f>
        <v>84.2105263157895</v>
      </c>
      <c r="Q96" s="293" t="n">
        <f aca="false">IF(Q85=0,"",Q85*100/$Q$70)</f>
        <v>57.1428571428571</v>
      </c>
      <c r="R96" s="293" t="n">
        <f aca="false">IF(R85=0,"",R85*100/$R$70)</f>
        <v>85.7142857142857</v>
      </c>
      <c r="S96" s="293" t="n">
        <f aca="false">IF(S85=0,"",S85*100/$S$70)</f>
        <v>76.1904761904762</v>
      </c>
      <c r="T96" s="293" t="n">
        <f aca="false">IF(T85=0,"",T85*100/$T$70)</f>
        <v>57.1428571428571</v>
      </c>
      <c r="U96" s="293" t="n">
        <f aca="false">IF(U85=0,"",U85*100/$U$70)</f>
        <v>85.7142857142857</v>
      </c>
      <c r="V96" s="294" t="n">
        <f aca="false">IF(V85=0,"",V85*100/$V$70)</f>
        <v>76.1904761904762</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c r="C103" s="298" t="str">
        <f aca="false">IF(B103=0,"",B103*100/$B$64)</f>
        <v/>
      </c>
      <c r="D103" s="299"/>
      <c r="E103" s="298" t="str">
        <f aca="false">IF(D103=0,"",D103*100/$C$64)</f>
        <v/>
      </c>
      <c r="F103" s="299"/>
      <c r="G103" s="298" t="str">
        <f aca="false">IF(F103=0,"",F103*100/$D$64)</f>
        <v/>
      </c>
      <c r="H103" s="299"/>
      <c r="I103" s="298" t="str">
        <f aca="false">IF(H103=0,"",H103*100/$E$64)</f>
        <v/>
      </c>
      <c r="J103" s="299"/>
      <c r="K103" s="298" t="str">
        <f aca="false">IF(J103=0,"",J103*100/$F$64)</f>
        <v/>
      </c>
      <c r="L103" s="299"/>
      <c r="M103" s="298" t="str">
        <f aca="false">IF(L103=0,"",L103/$G$64)</f>
        <v/>
      </c>
      <c r="N103" s="299"/>
      <c r="O103" s="300" t="str">
        <f aca="false">IF(N103=0,"",N103*100/$H$64)</f>
        <v/>
      </c>
    </row>
    <row r="104" customFormat="false" ht="27.75" hidden="false" customHeight="true" outlineLevel="0" collapsed="false">
      <c r="A104" s="87" t="s">
        <v>268</v>
      </c>
      <c r="B104" s="301"/>
      <c r="C104" s="302" t="str">
        <f aca="false">IF(B104=0,"",B104*100/$B$64)</f>
        <v/>
      </c>
      <c r="D104" s="303"/>
      <c r="E104" s="302" t="str">
        <f aca="false">IF(D104=0,"",D104*100/$C$64)</f>
        <v/>
      </c>
      <c r="F104" s="303"/>
      <c r="G104" s="302" t="str">
        <f aca="false">IF(F104=0,"",F104*100/$D$64)</f>
        <v/>
      </c>
      <c r="H104" s="303"/>
      <c r="I104" s="302" t="str">
        <f aca="false">IF(H104=0,"",H104*100/$E$64)</f>
        <v/>
      </c>
      <c r="J104" s="303"/>
      <c r="K104" s="302" t="str">
        <f aca="false">IF(J104=0,"",J104*100/$F$64)</f>
        <v/>
      </c>
      <c r="L104" s="303"/>
      <c r="M104" s="302" t="str">
        <f aca="false">IF(L104=0,"",L104/$G$64)</f>
        <v/>
      </c>
      <c r="N104" s="303"/>
      <c r="O104" s="304" t="str">
        <f aca="false">IF(N104=0,"",N104*100/$H$64)</f>
        <v/>
      </c>
    </row>
    <row r="105" customFormat="false" ht="27.75" hidden="false" customHeight="true" outlineLevel="0" collapsed="false">
      <c r="A105" s="87" t="s">
        <v>269</v>
      </c>
      <c r="B105" s="301"/>
      <c r="C105" s="302" t="str">
        <f aca="false">IF(B105=0,"",B105*100/$B$64)</f>
        <v/>
      </c>
      <c r="D105" s="303"/>
      <c r="E105" s="302" t="str">
        <f aca="false">IF(D105=0,"",D105*100/$C$64)</f>
        <v/>
      </c>
      <c r="F105" s="303"/>
      <c r="G105" s="302" t="str">
        <f aca="false">IF(F105=0,"",F105*100/$D$64)</f>
        <v/>
      </c>
      <c r="H105" s="303"/>
      <c r="I105" s="302" t="str">
        <f aca="false">IF(H105=0,"",H105*100/$E$64)</f>
        <v/>
      </c>
      <c r="J105" s="303"/>
      <c r="K105" s="302" t="str">
        <f aca="false">IF(J105=0,"",J105*100/$F$64)</f>
        <v/>
      </c>
      <c r="L105" s="303"/>
      <c r="M105" s="302" t="str">
        <f aca="false">IF(L105=0,"",L105/$G$64)</f>
        <v/>
      </c>
      <c r="N105" s="303"/>
      <c r="O105" s="304" t="str">
        <f aca="false">IF(N105=0,"",N105*100/$H$64)</f>
        <v/>
      </c>
    </row>
    <row r="106" customFormat="false" ht="27.75" hidden="false" customHeight="true" outlineLevel="0" collapsed="false">
      <c r="A106" s="87" t="s">
        <v>270</v>
      </c>
      <c r="B106" s="301"/>
      <c r="C106" s="302" t="str">
        <f aca="false">IF(B106=0,"",B106*100/$B$64)</f>
        <v/>
      </c>
      <c r="D106" s="303"/>
      <c r="E106" s="302" t="str">
        <f aca="false">IF(D106=0,"",D106*100/$C$64)</f>
        <v/>
      </c>
      <c r="F106" s="303"/>
      <c r="G106" s="302" t="str">
        <f aca="false">IF(F106=0,"",F106*100/$D$64)</f>
        <v/>
      </c>
      <c r="H106" s="303"/>
      <c r="I106" s="302" t="str">
        <f aca="false">IF(H106=0,"",H106*100/$E$64)</f>
        <v/>
      </c>
      <c r="J106" s="303"/>
      <c r="K106" s="302" t="str">
        <f aca="false">IF(J106=0,"",J106*100/$F$64)</f>
        <v/>
      </c>
      <c r="L106" s="303"/>
      <c r="M106" s="302" t="str">
        <f aca="false">IF(L106=0,"",L106/$G$64)</f>
        <v/>
      </c>
      <c r="N106" s="303"/>
      <c r="O106" s="304" t="str">
        <f aca="false">IF(N106=0,"",N106*100/$H$64)</f>
        <v/>
      </c>
    </row>
    <row r="107" customFormat="false" ht="12.75" hidden="false" customHeight="false" outlineLevel="0" collapsed="false">
      <c r="A107" s="87" t="s">
        <v>127</v>
      </c>
      <c r="B107" s="305" t="n">
        <f aca="false">SUM(B103:B106)</f>
        <v>0</v>
      </c>
      <c r="C107" s="302" t="str">
        <f aca="false">IF(B107=0,"",B107*100/$B$64)</f>
        <v/>
      </c>
      <c r="D107" s="305" t="n">
        <f aca="false">SUM(D103:D106)</f>
        <v>0</v>
      </c>
      <c r="E107" s="302" t="str">
        <f aca="false">IF(D107=0,"",D107*100/$C$64)</f>
        <v/>
      </c>
      <c r="F107" s="305" t="n">
        <f aca="false">SUM(F103:F106)</f>
        <v>0</v>
      </c>
      <c r="G107" s="302" t="str">
        <f aca="false">IF(F107=0,"",F107*100/$D$64)</f>
        <v/>
      </c>
      <c r="H107" s="305" t="n">
        <f aca="false">SUM(H103:H106)</f>
        <v>0</v>
      </c>
      <c r="I107" s="302" t="str">
        <f aca="false">IF(H107=0,"",H107*100/$E$64)</f>
        <v/>
      </c>
      <c r="J107" s="305" t="n">
        <f aca="false">SUM(J103:J106)</f>
        <v>0</v>
      </c>
      <c r="K107" s="302" t="str">
        <f aca="false">IF(J107=0,"",J107*100/$F$64)</f>
        <v/>
      </c>
      <c r="L107" s="305" t="n">
        <f aca="false">SUM(L103:L106)</f>
        <v>0</v>
      </c>
      <c r="M107" s="302" t="str">
        <f aca="false">IF(L107=0,"",L107/$G$64)</f>
        <v/>
      </c>
      <c r="N107" s="305" t="n">
        <f aca="false">SUM(N103:N106)</f>
        <v>0</v>
      </c>
      <c r="O107" s="304" t="str">
        <f aca="false">IF(N107=0,"",N107*100/$H$64)</f>
        <v/>
      </c>
    </row>
    <row r="108" customFormat="false" ht="25.5" hidden="false" customHeight="true" outlineLevel="0" collapsed="false">
      <c r="A108" s="276" t="s">
        <v>271</v>
      </c>
      <c r="B108" s="277"/>
      <c r="C108" s="302" t="str">
        <f aca="false">IF(B108=0,"",B108*100/$B$64)</f>
        <v/>
      </c>
      <c r="D108" s="277"/>
      <c r="E108" s="302" t="str">
        <f aca="false">IF(D108=0,"",D108*100/$C$64)</f>
        <v/>
      </c>
      <c r="F108" s="277"/>
      <c r="G108" s="302" t="str">
        <f aca="false">IF(F108=0,"",F108*100/$D$64)</f>
        <v/>
      </c>
      <c r="H108" s="277"/>
      <c r="I108" s="302" t="str">
        <f aca="false">IF(H108=0,"",H108*100/$E$64)</f>
        <v/>
      </c>
      <c r="J108" s="277"/>
      <c r="K108" s="302" t="str">
        <f aca="false">IF(J108=0,"",J108*100/$F$64)</f>
        <v/>
      </c>
      <c r="L108" s="277"/>
      <c r="M108" s="302" t="str">
        <f aca="false">IF(L108=0,"",L108/$G$64)</f>
        <v/>
      </c>
      <c r="N108" s="277"/>
      <c r="O108" s="304" t="str">
        <f aca="false">IF(N108=0,"",N108*100/$H$64)</f>
        <v/>
      </c>
    </row>
    <row r="109" customFormat="false" ht="30.75" hidden="false" customHeight="true" outlineLevel="0" collapsed="false">
      <c r="A109" s="276" t="s">
        <v>272</v>
      </c>
      <c r="B109" s="306"/>
      <c r="C109" s="303"/>
      <c r="D109" s="303"/>
      <c r="E109" s="303"/>
      <c r="F109" s="303"/>
      <c r="G109" s="303"/>
      <c r="H109" s="303"/>
      <c r="I109" s="303"/>
      <c r="J109" s="303"/>
      <c r="K109" s="303"/>
      <c r="L109" s="303"/>
      <c r="M109" s="303"/>
      <c r="N109" s="303"/>
      <c r="O109" s="307"/>
      <c r="P109" s="151"/>
      <c r="Q109" s="152"/>
      <c r="R109" s="152"/>
      <c r="S109" s="152"/>
      <c r="T109" s="152"/>
    </row>
    <row r="110" customFormat="false" ht="33.75" hidden="false" customHeight="true" outlineLevel="0" collapsed="false">
      <c r="A110" s="276" t="s">
        <v>273</v>
      </c>
      <c r="B110" s="306"/>
      <c r="C110" s="303"/>
      <c r="D110" s="303"/>
      <c r="E110" s="303"/>
      <c r="F110" s="303"/>
      <c r="G110" s="303"/>
      <c r="H110" s="303"/>
      <c r="I110" s="303"/>
      <c r="J110" s="303"/>
      <c r="K110" s="303"/>
      <c r="L110" s="303"/>
      <c r="M110" s="303"/>
      <c r="N110" s="303"/>
      <c r="O110" s="307"/>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c r="C112" s="310"/>
      <c r="D112" s="311"/>
      <c r="E112" s="311"/>
      <c r="F112" s="311"/>
      <c r="G112" s="311"/>
      <c r="H112" s="311"/>
      <c r="I112" s="311"/>
      <c r="J112" s="598"/>
      <c r="K112" s="598"/>
      <c r="L112" s="311"/>
      <c r="M112" s="311"/>
      <c r="N112" s="312"/>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c r="C120" s="167"/>
      <c r="D120" s="167"/>
      <c r="E120" s="167"/>
      <c r="F120" s="167"/>
      <c r="G120" s="167"/>
      <c r="H120" s="167"/>
      <c r="I120" s="167"/>
      <c r="J120" s="167"/>
      <c r="K120" s="167"/>
      <c r="L120" s="167"/>
      <c r="M120" s="167"/>
      <c r="N120" s="167"/>
      <c r="O120" s="169"/>
      <c r="P120" s="170" t="s">
        <v>278</v>
      </c>
      <c r="Q120" s="170"/>
      <c r="R120" s="170"/>
      <c r="S120" s="170"/>
      <c r="T120" s="170"/>
      <c r="U120" s="170"/>
      <c r="V120" s="170"/>
    </row>
    <row r="121" customFormat="false" ht="50.25" hidden="false" customHeight="true" outlineLevel="0" collapsed="false">
      <c r="A121" s="148" t="s">
        <v>279</v>
      </c>
      <c r="B121" s="171"/>
      <c r="C121" s="172"/>
      <c r="D121" s="172"/>
      <c r="E121" s="172"/>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8" t="s">
        <v>280</v>
      </c>
      <c r="B122" s="171"/>
      <c r="C122" s="174" t="str">
        <f aca="false">IF(B122=0,"",B122*100/B64)</f>
        <v/>
      </c>
      <c r="D122" s="172"/>
      <c r="E122" s="174" t="str">
        <f aca="false">IF(D122=0,"",D122*100/C64)</f>
        <v/>
      </c>
      <c r="F122" s="172"/>
      <c r="G122" s="174" t="str">
        <f aca="false">IF(F122=0,"",F122*100/D64)</f>
        <v/>
      </c>
      <c r="H122" s="172"/>
      <c r="I122" s="174" t="str">
        <f aca="false">IF(H122=0,"",H122*100/E64)</f>
        <v/>
      </c>
      <c r="J122" s="172"/>
      <c r="K122" s="174" t="str">
        <f aca="false">IF(J122=0,"",J122*100/F64)</f>
        <v/>
      </c>
      <c r="L122" s="172"/>
      <c r="M122" s="174" t="str">
        <f aca="false">IF(L122=0,"",L122*100/G64)</f>
        <v/>
      </c>
      <c r="N122" s="172"/>
      <c r="O122" s="175" t="str">
        <f aca="false">IF(N122=0,"",N122*100/H64)</f>
        <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c r="C125" s="172"/>
      <c r="D125" s="172"/>
      <c r="E125" s="172"/>
      <c r="F125" s="172"/>
      <c r="G125" s="172"/>
      <c r="H125" s="172"/>
      <c r="I125" s="172"/>
      <c r="J125" s="172"/>
      <c r="K125" s="172"/>
      <c r="L125" s="172"/>
      <c r="M125" s="172"/>
      <c r="N125" s="172"/>
      <c r="O125" s="173"/>
      <c r="P125" s="176"/>
      <c r="Q125" s="176"/>
      <c r="R125" s="176"/>
      <c r="S125" s="176"/>
      <c r="T125" s="176"/>
      <c r="U125" s="176"/>
      <c r="V125" s="176"/>
    </row>
    <row r="126" customFormat="false" ht="53.25" hidden="false" customHeight="true" outlineLevel="0" collapsed="false">
      <c r="A126" s="148" t="s">
        <v>158</v>
      </c>
      <c r="B126" s="171"/>
      <c r="C126" s="172"/>
      <c r="D126" s="172"/>
      <c r="E126" s="172"/>
      <c r="F126" s="172"/>
      <c r="G126" s="172"/>
      <c r="H126" s="172"/>
      <c r="I126" s="172"/>
      <c r="J126" s="172"/>
      <c r="K126" s="172"/>
      <c r="L126" s="172"/>
      <c r="M126" s="172"/>
      <c r="N126" s="172"/>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B129" activeCellId="0" sqref="B12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205" t="s">
        <v>397</v>
      </c>
      <c r="F6" s="205"/>
      <c r="G6" s="205"/>
      <c r="H6" s="205"/>
      <c r="I6" s="205"/>
      <c r="J6" s="205"/>
      <c r="K6" s="205"/>
      <c r="L6" s="205"/>
      <c r="M6" s="205"/>
    </row>
    <row r="7" customFormat="false" ht="16.5" hidden="false" customHeight="true" outlineLevel="0" collapsed="false">
      <c r="A7" s="206" t="s">
        <v>210</v>
      </c>
      <c r="B7" s="206"/>
      <c r="C7" s="206"/>
      <c r="D7" s="206"/>
      <c r="E7" s="207" t="s">
        <v>398</v>
      </c>
      <c r="F7" s="207"/>
      <c r="G7" s="207"/>
      <c r="H7" s="207"/>
      <c r="I7" s="207"/>
      <c r="J7" s="207"/>
      <c r="K7" s="207"/>
      <c r="L7" s="207"/>
      <c r="M7" s="207"/>
    </row>
    <row r="8" customFormat="false" ht="16.5" hidden="false" customHeight="false" outlineLevel="0" collapsed="false">
      <c r="A8" s="206" t="s">
        <v>211</v>
      </c>
      <c r="B8" s="206"/>
      <c r="C8" s="206"/>
      <c r="D8" s="206"/>
      <c r="E8" s="207" t="s">
        <v>316</v>
      </c>
      <c r="F8" s="207"/>
      <c r="G8" s="207"/>
      <c r="H8" s="207"/>
      <c r="I8" s="207"/>
      <c r="J8" s="207"/>
      <c r="K8" s="207"/>
      <c r="L8" s="207"/>
      <c r="M8" s="207"/>
    </row>
    <row r="9" customFormat="false" ht="16.5" hidden="false" customHeight="false" outlineLevel="0" collapsed="false">
      <c r="A9" s="206" t="s">
        <v>289</v>
      </c>
      <c r="B9" s="206"/>
      <c r="C9" s="206"/>
      <c r="D9" s="206"/>
      <c r="E9" s="207" t="s">
        <v>3</v>
      </c>
      <c r="F9" s="207"/>
      <c r="G9" s="207"/>
      <c r="H9" s="207"/>
      <c r="I9" s="207"/>
      <c r="J9" s="207"/>
      <c r="K9" s="207"/>
      <c r="L9" s="207"/>
      <c r="M9" s="207"/>
    </row>
    <row r="10" customFormat="false" ht="16.5" hidden="false" customHeight="false" outlineLevel="0" collapsed="false">
      <c r="A10" s="208" t="s">
        <v>290</v>
      </c>
      <c r="B10" s="208"/>
      <c r="C10" s="208"/>
      <c r="D10" s="208"/>
      <c r="E10" s="209" t="s">
        <v>317</v>
      </c>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c r="E15" s="211" t="s">
        <v>38</v>
      </c>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t="s">
        <v>38</v>
      </c>
      <c r="C19" s="211"/>
      <c r="D19" s="211"/>
      <c r="E19" s="212"/>
    </row>
    <row r="21" customFormat="false" ht="12.75" hidden="false" customHeight="false" outlineLevel="0" collapsed="false">
      <c r="A21" s="213" t="s">
        <v>226</v>
      </c>
      <c r="B21" s="218" t="n">
        <v>8</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t="n">
        <v>0</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t="s">
        <v>30</v>
      </c>
      <c r="C27" s="212"/>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t="s">
        <v>38</v>
      </c>
      <c r="C36" s="218"/>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8" t="s">
        <v>38</v>
      </c>
    </row>
    <row r="41" customFormat="false" ht="12.75" hidden="false" customHeight="false" outlineLevel="0" collapsed="false">
      <c r="A41" s="213" t="s">
        <v>237</v>
      </c>
      <c r="B41" s="597" t="s">
        <v>399</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t="s">
        <v>38</v>
      </c>
      <c r="C45" s="211"/>
      <c r="D45" s="211"/>
      <c r="E45" s="211"/>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8</v>
      </c>
      <c r="D48" s="231" t="n">
        <v>2006</v>
      </c>
      <c r="E48" s="231" t="s">
        <v>400</v>
      </c>
      <c r="F48" s="218" t="s">
        <v>308</v>
      </c>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295</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287</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70</v>
      </c>
      <c r="C64" s="240" t="n">
        <v>42</v>
      </c>
      <c r="D64" s="240" t="n">
        <v>50</v>
      </c>
      <c r="E64" s="240" t="n">
        <v>50</v>
      </c>
      <c r="F64" s="240" t="n">
        <v>60</v>
      </c>
      <c r="G64" s="240" t="n">
        <v>60</v>
      </c>
      <c r="H64" s="241" t="n">
        <v>7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0</v>
      </c>
      <c r="C70" s="248" t="n">
        <v>8</v>
      </c>
      <c r="D70" s="249" t="n">
        <v>8</v>
      </c>
      <c r="E70" s="250" t="n">
        <v>0</v>
      </c>
      <c r="F70" s="250" t="n">
        <v>8</v>
      </c>
      <c r="G70" s="249" t="n">
        <f aca="false">SUM(E70:F70)</f>
        <v>8</v>
      </c>
      <c r="H70" s="250" t="n">
        <v>0</v>
      </c>
      <c r="I70" s="250" t="n">
        <v>9</v>
      </c>
      <c r="J70" s="249" t="n">
        <v>9</v>
      </c>
      <c r="K70" s="250"/>
      <c r="L70" s="250" t="n">
        <v>10</v>
      </c>
      <c r="M70" s="249" t="n">
        <v>10</v>
      </c>
      <c r="N70" s="250" t="n">
        <v>0</v>
      </c>
      <c r="O70" s="250" t="n">
        <v>10</v>
      </c>
      <c r="P70" s="249" t="n">
        <f aca="false">SUM(N70:O70)</f>
        <v>10</v>
      </c>
      <c r="Q70" s="250" t="n">
        <v>0</v>
      </c>
      <c r="R70" s="250" t="n">
        <v>11</v>
      </c>
      <c r="S70" s="249" t="n">
        <f aca="false">SUM(Q70:R70)</f>
        <v>11</v>
      </c>
      <c r="T70" s="250" t="n">
        <v>0</v>
      </c>
      <c r="U70" s="250" t="n">
        <v>11</v>
      </c>
      <c r="V70" s="251" t="n">
        <f aca="false">SUM(T70:U70)</f>
        <v>11</v>
      </c>
    </row>
    <row r="71" customFormat="false" ht="25.5" hidden="false" customHeight="false" outlineLevel="0" collapsed="false">
      <c r="A71" s="252" t="s">
        <v>260</v>
      </c>
      <c r="B71" s="253" t="n">
        <v>1</v>
      </c>
      <c r="C71" s="253" t="n">
        <v>4</v>
      </c>
      <c r="D71" s="254" t="n">
        <f aca="false">SUM(B71:C71)</f>
        <v>5</v>
      </c>
      <c r="E71" s="119" t="n">
        <v>1</v>
      </c>
      <c r="F71" s="119" t="n">
        <v>4</v>
      </c>
      <c r="G71" s="254" t="n">
        <f aca="false">SUM(E71:F71)</f>
        <v>5</v>
      </c>
      <c r="H71" s="119" t="n">
        <v>1</v>
      </c>
      <c r="I71" s="119" t="n">
        <v>5</v>
      </c>
      <c r="J71" s="254" t="n">
        <f aca="false">SUM(H71:I71)</f>
        <v>6</v>
      </c>
      <c r="K71" s="119" t="n">
        <v>1</v>
      </c>
      <c r="L71" s="119" t="n">
        <v>5</v>
      </c>
      <c r="M71" s="254" t="n">
        <f aca="false">SUM(K71:L71)</f>
        <v>6</v>
      </c>
      <c r="N71" s="119" t="n">
        <v>1</v>
      </c>
      <c r="O71" s="119" t="n">
        <v>5</v>
      </c>
      <c r="P71" s="254" t="n">
        <f aca="false">SUM(N71:O71)</f>
        <v>6</v>
      </c>
      <c r="Q71" s="119" t="n">
        <v>1</v>
      </c>
      <c r="R71" s="119" t="n">
        <v>5</v>
      </c>
      <c r="S71" s="254" t="n">
        <f aca="false">SUM(Q71:R71)</f>
        <v>6</v>
      </c>
      <c r="T71" s="119" t="n">
        <v>1</v>
      </c>
      <c r="U71" s="119" t="n">
        <v>5</v>
      </c>
      <c r="V71" s="255" t="n">
        <f aca="false">SUM(T71:U71)</f>
        <v>6</v>
      </c>
    </row>
    <row r="72" customFormat="false" ht="12.75" hidden="false" customHeight="false" outlineLevel="0" collapsed="false">
      <c r="A72" s="252" t="s">
        <v>261</v>
      </c>
      <c r="B72" s="256" t="n">
        <f aca="false">SUM(B70:B71)</f>
        <v>1</v>
      </c>
      <c r="C72" s="256" t="n">
        <f aca="false">SUM(C70:C71)</f>
        <v>12</v>
      </c>
      <c r="D72" s="256" t="n">
        <f aca="false">SUM(D70:D71)</f>
        <v>13</v>
      </c>
      <c r="E72" s="256" t="n">
        <f aca="false">SUM(E70:E71)</f>
        <v>1</v>
      </c>
      <c r="F72" s="256" t="n">
        <f aca="false">SUM(F70:F71)</f>
        <v>12</v>
      </c>
      <c r="G72" s="256" t="n">
        <f aca="false">SUM(G70:G71)</f>
        <v>13</v>
      </c>
      <c r="H72" s="256" t="n">
        <f aca="false">SUM(H70:H71)</f>
        <v>1</v>
      </c>
      <c r="I72" s="256" t="n">
        <f aca="false">SUM(I70:I71)</f>
        <v>14</v>
      </c>
      <c r="J72" s="256" t="n">
        <f aca="false">SUM(J70:J71)</f>
        <v>15</v>
      </c>
      <c r="K72" s="256" t="n">
        <f aca="false">SUM(K70:K71)</f>
        <v>1</v>
      </c>
      <c r="L72" s="256" t="n">
        <f aca="false">SUM(L70:L71)</f>
        <v>15</v>
      </c>
      <c r="M72" s="256" t="n">
        <f aca="false">SUM(M70:M71)</f>
        <v>16</v>
      </c>
      <c r="N72" s="256" t="n">
        <f aca="false">SUM(N70:N71)</f>
        <v>1</v>
      </c>
      <c r="O72" s="256" t="n">
        <f aca="false">SUM(O70:O71)</f>
        <v>15</v>
      </c>
      <c r="P72" s="256" t="n">
        <f aca="false">SUM(P70:P71)</f>
        <v>16</v>
      </c>
      <c r="Q72" s="256" t="n">
        <f aca="false">SUM(Q70:Q71)</f>
        <v>1</v>
      </c>
      <c r="R72" s="256" t="n">
        <f aca="false">SUM(R70:R71)</f>
        <v>16</v>
      </c>
      <c r="S72" s="256" t="n">
        <f aca="false">SUM(S70:S71)</f>
        <v>17</v>
      </c>
      <c r="T72" s="256" t="n">
        <f aca="false">SUM(T70:T71)</f>
        <v>1</v>
      </c>
      <c r="U72" s="256" t="n">
        <f aca="false">SUM(U70:U71)</f>
        <v>16</v>
      </c>
      <c r="V72" s="257" t="n">
        <f aca="false">SUM(V70:V71)</f>
        <v>17</v>
      </c>
    </row>
    <row r="73" customFormat="false" ht="25.5" hidden="false" customHeight="false" outlineLevel="0" collapsed="false">
      <c r="A73" s="252" t="s">
        <v>262</v>
      </c>
      <c r="B73" s="258" t="str">
        <f aca="false">IF(B70=0,"",B70/B72)</f>
        <v/>
      </c>
      <c r="C73" s="258" t="n">
        <f aca="false">IF(C70=0,"",C70/C72)</f>
        <v>0.666666666666667</v>
      </c>
      <c r="D73" s="258" t="n">
        <f aca="false">IF(D70=0,"",D70/D72)</f>
        <v>0.615384615384615</v>
      </c>
      <c r="E73" s="258" t="str">
        <f aca="false">IF(E70=0,"",E70/E72)</f>
        <v/>
      </c>
      <c r="F73" s="258" t="n">
        <f aca="false">IF(F70=0,"",F70/F72)</f>
        <v>0.666666666666667</v>
      </c>
      <c r="G73" s="258" t="n">
        <f aca="false">IF(G70=0,"",G70/G72)</f>
        <v>0.615384615384615</v>
      </c>
      <c r="H73" s="258" t="str">
        <f aca="false">IF(H70=0,"",H70/H72)</f>
        <v/>
      </c>
      <c r="I73" s="258" t="n">
        <f aca="false">IF(I70=0,"",I70/I72)</f>
        <v>0.642857142857143</v>
      </c>
      <c r="J73" s="258" t="n">
        <f aca="false">IF(J70=0,"",J70/J72)</f>
        <v>0.6</v>
      </c>
      <c r="K73" s="258" t="str">
        <f aca="false">IF(K70=0,"",K70/K72)</f>
        <v/>
      </c>
      <c r="L73" s="258" t="n">
        <f aca="false">IF(L70=0,"",L70/L72)</f>
        <v>0.666666666666667</v>
      </c>
      <c r="M73" s="258" t="n">
        <f aca="false">IF(M70=0,"",M70/M72)</f>
        <v>0.625</v>
      </c>
      <c r="N73" s="258" t="str">
        <f aca="false">IF(N70=0,"",N70/N72)</f>
        <v/>
      </c>
      <c r="O73" s="258" t="n">
        <f aca="false">IF(O70=0,"",O70/O72)</f>
        <v>0.666666666666667</v>
      </c>
      <c r="P73" s="258" t="n">
        <f aca="false">IF(P70=0,"",P70/P72)</f>
        <v>0.625</v>
      </c>
      <c r="Q73" s="258" t="str">
        <f aca="false">IF(Q70=0,"",Q70/Q72)</f>
        <v/>
      </c>
      <c r="R73" s="258" t="n">
        <f aca="false">IF(R70=0,"",R70/R72)</f>
        <v>0.6875</v>
      </c>
      <c r="S73" s="258" t="n">
        <f aca="false">IF(S70=0,"",S70/S72)</f>
        <v>0.647058823529412</v>
      </c>
      <c r="T73" s="258" t="str">
        <f aca="false">IF(T70=0,"",T70/T72)</f>
        <v/>
      </c>
      <c r="U73" s="258" t="n">
        <f aca="false">IF(U70=0,"",U70/U72)</f>
        <v>0.6875</v>
      </c>
      <c r="V73" s="259" t="n">
        <f aca="false">IF(V70=0,"",V70/V72)</f>
        <v>0.647058823529412</v>
      </c>
    </row>
    <row r="74" customFormat="false" ht="25.5" hidden="false" customHeight="false" outlineLevel="0" collapsed="false">
      <c r="A74" s="260" t="s">
        <v>263</v>
      </c>
      <c r="B74" s="261" t="n">
        <v>0</v>
      </c>
      <c r="C74" s="261" t="n">
        <v>2</v>
      </c>
      <c r="D74" s="262" t="n">
        <v>2</v>
      </c>
      <c r="E74" s="262" t="n">
        <v>0</v>
      </c>
      <c r="F74" s="262" t="n">
        <v>2</v>
      </c>
      <c r="G74" s="262" t="n">
        <v>2</v>
      </c>
      <c r="H74" s="262" t="n">
        <v>0</v>
      </c>
      <c r="I74" s="262" t="n">
        <v>2</v>
      </c>
      <c r="J74" s="262" t="n">
        <v>2</v>
      </c>
      <c r="K74" s="262" t="n">
        <v>0</v>
      </c>
      <c r="L74" s="262" t="n">
        <v>2</v>
      </c>
      <c r="M74" s="262" t="n">
        <v>2</v>
      </c>
      <c r="N74" s="262" t="n">
        <v>0</v>
      </c>
      <c r="O74" s="262" t="n">
        <v>2</v>
      </c>
      <c r="P74" s="262" t="n">
        <v>2</v>
      </c>
      <c r="Q74" s="262" t="n">
        <v>0</v>
      </c>
      <c r="R74" s="262" t="n">
        <v>2</v>
      </c>
      <c r="S74" s="262" t="n">
        <v>2</v>
      </c>
      <c r="T74" s="262" t="n">
        <v>0</v>
      </c>
      <c r="U74" s="262" t="n">
        <v>2</v>
      </c>
      <c r="V74" s="263" t="n">
        <v>2</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0</v>
      </c>
      <c r="C79" s="268" t="n">
        <v>2</v>
      </c>
      <c r="D79" s="269" t="n">
        <f aca="false">SUM(B79:C79)</f>
        <v>2</v>
      </c>
      <c r="E79" s="270"/>
      <c r="F79" s="268" t="n">
        <v>2</v>
      </c>
      <c r="G79" s="269" t="n">
        <f aca="false">SUM(E79:F79)</f>
        <v>2</v>
      </c>
      <c r="H79" s="270"/>
      <c r="I79" s="268" t="n">
        <v>3</v>
      </c>
      <c r="J79" s="269" t="n">
        <f aca="false">SUM(H79:I79)</f>
        <v>3</v>
      </c>
      <c r="K79" s="270" t="n">
        <v>0</v>
      </c>
      <c r="L79" s="268" t="n">
        <v>4</v>
      </c>
      <c r="M79" s="269" t="n">
        <f aca="false">SUM(K79:L79)</f>
        <v>4</v>
      </c>
      <c r="N79" s="270" t="n">
        <v>0</v>
      </c>
      <c r="O79" s="268" t="n">
        <v>5</v>
      </c>
      <c r="P79" s="269" t="n">
        <f aca="false">SUM(N79:O79)</f>
        <v>5</v>
      </c>
      <c r="Q79" s="270"/>
      <c r="R79" s="268" t="n">
        <v>6</v>
      </c>
      <c r="S79" s="269" t="n">
        <f aca="false">SUM(Q79:R79)</f>
        <v>6</v>
      </c>
      <c r="T79" s="270" t="n">
        <v>7</v>
      </c>
      <c r="U79" s="268"/>
      <c r="V79" s="586" t="n">
        <f aca="false">SUM(T79:U79)</f>
        <v>7</v>
      </c>
    </row>
    <row r="80" customFormat="false" ht="12.75" hidden="false" customHeight="false" outlineLevel="0" collapsed="false">
      <c r="A80" s="276" t="s">
        <v>97</v>
      </c>
      <c r="B80" s="277" t="n">
        <v>0</v>
      </c>
      <c r="C80" s="278" t="n">
        <v>8</v>
      </c>
      <c r="D80" s="279" t="n">
        <f aca="false">SUM(B80:C80)</f>
        <v>8</v>
      </c>
      <c r="E80" s="280"/>
      <c r="F80" s="278" t="n">
        <v>8</v>
      </c>
      <c r="G80" s="279" t="n">
        <f aca="false">SUM(E80:F80)</f>
        <v>8</v>
      </c>
      <c r="H80" s="280"/>
      <c r="I80" s="278" t="n">
        <v>9</v>
      </c>
      <c r="J80" s="279" t="n">
        <f aca="false">SUM(H80:I80)</f>
        <v>9</v>
      </c>
      <c r="K80" s="280" t="n">
        <v>0</v>
      </c>
      <c r="L80" s="278" t="n">
        <v>10</v>
      </c>
      <c r="M80" s="279" t="n">
        <f aca="false">SUM(K80:L80)</f>
        <v>10</v>
      </c>
      <c r="N80" s="280" t="n">
        <v>0</v>
      </c>
      <c r="O80" s="278" t="n">
        <v>10</v>
      </c>
      <c r="P80" s="279" t="n">
        <f aca="false">SUM(N80:O80)</f>
        <v>10</v>
      </c>
      <c r="Q80" s="280"/>
      <c r="R80" s="278" t="n">
        <v>11</v>
      </c>
      <c r="S80" s="279" t="n">
        <f aca="false">SUM(Q80:R80)</f>
        <v>11</v>
      </c>
      <c r="T80" s="280"/>
      <c r="U80" s="278" t="n">
        <v>11</v>
      </c>
      <c r="V80" s="587" t="n">
        <f aca="false">SUM(T80:U80)</f>
        <v>11</v>
      </c>
    </row>
    <row r="81" customFormat="false" ht="12.75" hidden="false" customHeight="false" outlineLevel="0" collapsed="false">
      <c r="A81" s="276" t="s">
        <v>98</v>
      </c>
      <c r="B81" s="277" t="n">
        <v>0</v>
      </c>
      <c r="C81" s="278" t="n">
        <v>1</v>
      </c>
      <c r="D81" s="279" t="n">
        <f aca="false">SUM(B81:C81)</f>
        <v>1</v>
      </c>
      <c r="E81" s="280"/>
      <c r="F81" s="278" t="n">
        <v>1</v>
      </c>
      <c r="G81" s="279" t="n">
        <f aca="false">SUM(E81:F81)</f>
        <v>1</v>
      </c>
      <c r="H81" s="280"/>
      <c r="I81" s="278" t="n">
        <v>4</v>
      </c>
      <c r="J81" s="279" t="n">
        <f aca="false">SUM(H81:I81)</f>
        <v>4</v>
      </c>
      <c r="K81" s="280" t="n">
        <v>0</v>
      </c>
      <c r="L81" s="278" t="n">
        <v>4</v>
      </c>
      <c r="M81" s="279" t="n">
        <f aca="false">SUM(K81:L81)</f>
        <v>4</v>
      </c>
      <c r="N81" s="280" t="n">
        <v>0</v>
      </c>
      <c r="O81" s="278" t="n">
        <v>5</v>
      </c>
      <c r="P81" s="279" t="n">
        <f aca="false">SUM(N81:O81)</f>
        <v>5</v>
      </c>
      <c r="Q81" s="280" t="n">
        <v>0</v>
      </c>
      <c r="R81" s="278" t="n">
        <v>8</v>
      </c>
      <c r="S81" s="279" t="n">
        <f aca="false">SUM(Q81:R81)</f>
        <v>8</v>
      </c>
      <c r="T81" s="280" t="n">
        <v>0</v>
      </c>
      <c r="U81" s="278" t="n">
        <v>8</v>
      </c>
      <c r="V81" s="587" t="n">
        <f aca="false">SUM(T81:U81)</f>
        <v>8</v>
      </c>
    </row>
    <row r="82" customFormat="false" ht="12.75" hidden="false" customHeight="false" outlineLevel="0" collapsed="false">
      <c r="A82" s="276" t="s">
        <v>264</v>
      </c>
      <c r="B82" s="277" t="n">
        <v>0</v>
      </c>
      <c r="C82" s="278" t="n">
        <v>0</v>
      </c>
      <c r="D82" s="279" t="n">
        <v>0</v>
      </c>
      <c r="E82" s="280" t="n">
        <v>0</v>
      </c>
      <c r="F82" s="278" t="n">
        <v>0</v>
      </c>
      <c r="G82" s="279" t="n">
        <v>0</v>
      </c>
      <c r="H82" s="280" t="n">
        <v>0</v>
      </c>
      <c r="I82" s="278" t="n">
        <v>2</v>
      </c>
      <c r="J82" s="279" t="n">
        <f aca="false">SUM(H82:I82)</f>
        <v>2</v>
      </c>
      <c r="K82" s="280" t="n">
        <v>0</v>
      </c>
      <c r="L82" s="278" t="n">
        <v>2</v>
      </c>
      <c r="M82" s="279" t="n">
        <f aca="false">SUM(K82:L82)</f>
        <v>2</v>
      </c>
      <c r="N82" s="280" t="n">
        <v>0</v>
      </c>
      <c r="O82" s="278" t="n">
        <v>4</v>
      </c>
      <c r="P82" s="279" t="n">
        <f aca="false">SUM(N82:O82)</f>
        <v>4</v>
      </c>
      <c r="Q82" s="280" t="n">
        <v>0</v>
      </c>
      <c r="R82" s="278" t="n">
        <v>5</v>
      </c>
      <c r="S82" s="279" t="n">
        <f aca="false">SUM(Q82:R82)</f>
        <v>5</v>
      </c>
      <c r="T82" s="280" t="n">
        <v>0</v>
      </c>
      <c r="U82" s="278" t="n">
        <v>6</v>
      </c>
      <c r="V82" s="587" t="n">
        <f aca="false">SUM(T82:U82)</f>
        <v>6</v>
      </c>
    </row>
    <row r="83" customFormat="false" ht="12.75" hidden="false" customHeight="false" outlineLevel="0" collapsed="false">
      <c r="A83" s="276" t="s">
        <v>265</v>
      </c>
      <c r="B83" s="277" t="n">
        <v>0</v>
      </c>
      <c r="C83" s="278" t="n">
        <v>0</v>
      </c>
      <c r="D83" s="279" t="n">
        <v>0</v>
      </c>
      <c r="E83" s="280" t="n">
        <v>0</v>
      </c>
      <c r="F83" s="278" t="n">
        <v>0</v>
      </c>
      <c r="G83" s="279" t="n">
        <v>0</v>
      </c>
      <c r="H83" s="280" t="n">
        <v>0</v>
      </c>
      <c r="I83" s="278" t="n">
        <v>0</v>
      </c>
      <c r="J83" s="279" t="n">
        <v>0</v>
      </c>
      <c r="K83" s="280" t="n">
        <v>0</v>
      </c>
      <c r="L83" s="278" t="n">
        <v>0</v>
      </c>
      <c r="M83" s="279" t="n">
        <v>0</v>
      </c>
      <c r="N83" s="280" t="n">
        <v>0</v>
      </c>
      <c r="O83" s="278" t="n">
        <v>0</v>
      </c>
      <c r="P83" s="279" t="n">
        <v>0</v>
      </c>
      <c r="Q83" s="280" t="n">
        <v>0</v>
      </c>
      <c r="R83" s="278" t="n">
        <v>0</v>
      </c>
      <c r="S83" s="279" t="n">
        <v>0</v>
      </c>
      <c r="T83" s="280" t="n">
        <v>0</v>
      </c>
      <c r="U83" s="278" t="n">
        <v>0</v>
      </c>
      <c r="V83" s="587" t="n">
        <f aca="false">SUM(T83:U83)</f>
        <v>0</v>
      </c>
    </row>
    <row r="84" customFormat="false" ht="27" hidden="false" customHeight="true" outlineLevel="0" collapsed="false">
      <c r="A84" s="276" t="s">
        <v>100</v>
      </c>
      <c r="B84" s="277" t="n">
        <v>0</v>
      </c>
      <c r="C84" s="278" t="n">
        <v>0</v>
      </c>
      <c r="D84" s="279" t="n">
        <f aca="false">SUM(B84:C84)</f>
        <v>0</v>
      </c>
      <c r="E84" s="280" t="n">
        <v>0</v>
      </c>
      <c r="F84" s="278" t="n">
        <v>1</v>
      </c>
      <c r="G84" s="279" t="n">
        <f aca="false">SUM(E84:F84)</f>
        <v>1</v>
      </c>
      <c r="H84" s="280" t="n">
        <v>0</v>
      </c>
      <c r="I84" s="278" t="n">
        <v>5</v>
      </c>
      <c r="J84" s="279" t="n">
        <f aca="false">SUM(H84:I84)</f>
        <v>5</v>
      </c>
      <c r="K84" s="280" t="n">
        <v>0</v>
      </c>
      <c r="L84" s="278" t="n">
        <v>7</v>
      </c>
      <c r="M84" s="279" t="n">
        <f aca="false">SUM(K84:L84)</f>
        <v>7</v>
      </c>
      <c r="N84" s="280" t="n">
        <v>0</v>
      </c>
      <c r="O84" s="278" t="n">
        <v>9</v>
      </c>
      <c r="P84" s="279" t="n">
        <f aca="false">SUM(N84:O84)</f>
        <v>9</v>
      </c>
      <c r="Q84" s="280" t="n">
        <v>0</v>
      </c>
      <c r="R84" s="278" t="n">
        <v>10</v>
      </c>
      <c r="S84" s="279" t="n">
        <f aca="false">SUM(Q84:R84)</f>
        <v>10</v>
      </c>
      <c r="T84" s="280" t="n">
        <v>0</v>
      </c>
      <c r="U84" s="278" t="n">
        <v>10</v>
      </c>
      <c r="V84" s="587" t="n">
        <f aca="false">SUM(T84:U84)</f>
        <v>10</v>
      </c>
    </row>
    <row r="85" customFormat="false" ht="12.75" hidden="false" customHeight="false" outlineLevel="0" collapsed="false">
      <c r="A85" s="133" t="s">
        <v>101</v>
      </c>
      <c r="B85" s="283"/>
      <c r="C85" s="284" t="n">
        <v>8</v>
      </c>
      <c r="D85" s="285" t="n">
        <f aca="false">SUM(B85:C85)</f>
        <v>8</v>
      </c>
      <c r="E85" s="286"/>
      <c r="F85" s="284" t="n">
        <v>8</v>
      </c>
      <c r="G85" s="285" t="n">
        <f aca="false">SUM(E85:F85)</f>
        <v>8</v>
      </c>
      <c r="H85" s="286"/>
      <c r="I85" s="284" t="n">
        <v>9</v>
      </c>
      <c r="J85" s="285" t="n">
        <f aca="false">SUM(H85:I85)</f>
        <v>9</v>
      </c>
      <c r="K85" s="286" t="n">
        <v>0</v>
      </c>
      <c r="L85" s="284" t="n">
        <v>10</v>
      </c>
      <c r="M85" s="285" t="n">
        <f aca="false">SUM(K85:L85)</f>
        <v>10</v>
      </c>
      <c r="N85" s="286" t="n">
        <v>0</v>
      </c>
      <c r="O85" s="284" t="n">
        <v>10</v>
      </c>
      <c r="P85" s="285" t="n">
        <f aca="false">SUM(N85:O85)</f>
        <v>10</v>
      </c>
      <c r="Q85" s="286" t="n">
        <v>0</v>
      </c>
      <c r="R85" s="284" t="n">
        <v>11</v>
      </c>
      <c r="S85" s="285" t="n">
        <f aca="false">SUM(Q85:R85)</f>
        <v>11</v>
      </c>
      <c r="T85" s="286" t="n">
        <v>0</v>
      </c>
      <c r="U85" s="284" t="n">
        <v>11</v>
      </c>
      <c r="V85" s="589" t="n">
        <f aca="false">SUM(T85:U85)</f>
        <v>11</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c r="D90" s="289"/>
      <c r="E90" s="289" t="str">
        <f aca="false">IF(E79=0,"",E79*100/$E$70)</f>
        <v/>
      </c>
      <c r="F90" s="289"/>
      <c r="G90" s="289"/>
      <c r="H90" s="289"/>
      <c r="I90" s="289"/>
      <c r="J90" s="289"/>
      <c r="K90" s="289"/>
      <c r="L90" s="289"/>
      <c r="M90" s="289"/>
      <c r="N90" s="289"/>
      <c r="O90" s="289"/>
      <c r="P90" s="289"/>
      <c r="Q90" s="289"/>
      <c r="R90" s="289"/>
      <c r="S90" s="289"/>
      <c r="T90" s="289"/>
      <c r="U90" s="289"/>
      <c r="V90" s="290"/>
    </row>
    <row r="91" customFormat="false" ht="12.75" hidden="false" customHeight="false" outlineLevel="0" collapsed="false">
      <c r="A91" s="276" t="s">
        <v>97</v>
      </c>
      <c r="B91" s="291" t="str">
        <f aca="false">IF(B80=0,"",B80*100/$B$70)</f>
        <v/>
      </c>
      <c r="C91" s="291"/>
      <c r="D91" s="291"/>
      <c r="E91" s="291"/>
      <c r="F91" s="291"/>
      <c r="G91" s="291"/>
      <c r="H91" s="291"/>
      <c r="I91" s="291"/>
      <c r="J91" s="291"/>
      <c r="K91" s="291"/>
      <c r="L91" s="291"/>
      <c r="M91" s="291"/>
      <c r="N91" s="291"/>
      <c r="O91" s="291"/>
      <c r="P91" s="291"/>
      <c r="Q91" s="291"/>
      <c r="R91" s="291"/>
      <c r="S91" s="291"/>
      <c r="T91" s="291"/>
      <c r="U91" s="291"/>
      <c r="V91" s="292"/>
    </row>
    <row r="92" customFormat="false" ht="12.75" hidden="false" customHeight="false" outlineLevel="0" collapsed="false">
      <c r="A92" s="276" t="s">
        <v>98</v>
      </c>
      <c r="B92" s="291" t="str">
        <f aca="false">IF(B81=0,"",B81*100/$B$70)</f>
        <v/>
      </c>
      <c r="C92" s="291"/>
      <c r="D92" s="291"/>
      <c r="E92" s="291"/>
      <c r="F92" s="291"/>
      <c r="G92" s="291"/>
      <c r="H92" s="291"/>
      <c r="I92" s="291"/>
      <c r="J92" s="291"/>
      <c r="K92" s="291"/>
      <c r="L92" s="291"/>
      <c r="M92" s="291"/>
      <c r="N92" s="291"/>
      <c r="O92" s="291"/>
      <c r="P92" s="291"/>
      <c r="Q92" s="291"/>
      <c r="R92" s="291"/>
      <c r="S92" s="291"/>
      <c r="T92" s="291"/>
      <c r="U92" s="291"/>
      <c r="V92" s="292"/>
    </row>
    <row r="93" customFormat="false" ht="12.75" hidden="false" customHeight="false" outlineLevel="0" collapsed="false">
      <c r="A93" s="276" t="s">
        <v>264</v>
      </c>
      <c r="B93" s="291" t="str">
        <f aca="false">IF(B82=0,"",B82*100/$B$70)</f>
        <v/>
      </c>
      <c r="C93" s="291"/>
      <c r="D93" s="291"/>
      <c r="E93" s="291"/>
      <c r="F93" s="291"/>
      <c r="G93" s="291"/>
      <c r="H93" s="291"/>
      <c r="I93" s="291"/>
      <c r="J93" s="291"/>
      <c r="K93" s="291"/>
      <c r="L93" s="291"/>
      <c r="M93" s="291"/>
      <c r="N93" s="291"/>
      <c r="O93" s="291"/>
      <c r="P93" s="291"/>
      <c r="Q93" s="291"/>
      <c r="R93" s="291"/>
      <c r="S93" s="291"/>
      <c r="T93" s="291"/>
      <c r="U93" s="291"/>
      <c r="V93" s="292"/>
    </row>
    <row r="94" customFormat="false" ht="12.75" hidden="false" customHeight="false" outlineLevel="0" collapsed="false">
      <c r="A94" s="276" t="s">
        <v>265</v>
      </c>
      <c r="B94" s="291" t="str">
        <f aca="false">IF(B83=0,"",B83*100/$B$70)</f>
        <v/>
      </c>
      <c r="C94" s="291"/>
      <c r="D94" s="291"/>
      <c r="E94" s="291"/>
      <c r="F94" s="291"/>
      <c r="G94" s="291"/>
      <c r="H94" s="291"/>
      <c r="I94" s="291"/>
      <c r="J94" s="291"/>
      <c r="K94" s="291"/>
      <c r="L94" s="291"/>
      <c r="M94" s="291"/>
      <c r="N94" s="291"/>
      <c r="O94" s="291"/>
      <c r="P94" s="291"/>
      <c r="Q94" s="291"/>
      <c r="R94" s="291"/>
      <c r="S94" s="291"/>
      <c r="T94" s="291"/>
      <c r="U94" s="291"/>
      <c r="V94" s="292"/>
    </row>
    <row r="95" customFormat="false" ht="27" hidden="false" customHeight="true" outlineLevel="0" collapsed="false">
      <c r="A95" s="276" t="s">
        <v>100</v>
      </c>
      <c r="B95" s="291" t="str">
        <f aca="false">IF(B84=0,"",B84*100/$B$70)</f>
        <v/>
      </c>
      <c r="C95" s="291"/>
      <c r="D95" s="291"/>
      <c r="E95" s="291"/>
      <c r="F95" s="291"/>
      <c r="G95" s="291"/>
      <c r="H95" s="291"/>
      <c r="I95" s="291"/>
      <c r="J95" s="291"/>
      <c r="K95" s="291"/>
      <c r="L95" s="291"/>
      <c r="M95" s="291"/>
      <c r="N95" s="291"/>
      <c r="O95" s="291"/>
      <c r="P95" s="291"/>
      <c r="Q95" s="291"/>
      <c r="R95" s="291"/>
      <c r="S95" s="291"/>
      <c r="T95" s="291"/>
      <c r="U95" s="291"/>
      <c r="V95" s="292"/>
    </row>
    <row r="96" customFormat="false" ht="12.75" hidden="false" customHeight="false" outlineLevel="0" collapsed="false">
      <c r="A96" s="133" t="s">
        <v>101</v>
      </c>
      <c r="B96" s="293" t="str">
        <f aca="false">IF(B85=0,"",B85*100/$B$70)</f>
        <v/>
      </c>
      <c r="C96" s="293"/>
      <c r="D96" s="293"/>
      <c r="E96" s="293"/>
      <c r="F96" s="293"/>
      <c r="G96" s="293"/>
      <c r="H96" s="293"/>
      <c r="I96" s="293"/>
      <c r="J96" s="293"/>
      <c r="K96" s="293"/>
      <c r="L96" s="293"/>
      <c r="M96" s="293"/>
      <c r="N96" s="293"/>
      <c r="O96" s="293"/>
      <c r="P96" s="293"/>
      <c r="Q96" s="293"/>
      <c r="R96" s="293"/>
      <c r="S96" s="293"/>
      <c r="T96" s="293"/>
      <c r="U96" s="293"/>
      <c r="V96" s="294"/>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t="n">
        <v>0</v>
      </c>
      <c r="C103" s="298" t="str">
        <f aca="false">IF(B103=0,"",B103*100/$B$64)</f>
        <v/>
      </c>
      <c r="D103" s="299" t="n">
        <v>0</v>
      </c>
      <c r="E103" s="298" t="str">
        <f aca="false">IF(D103=0,"",D103*100/$C$64)</f>
        <v/>
      </c>
      <c r="F103" s="299" t="n">
        <v>0</v>
      </c>
      <c r="G103" s="298" t="str">
        <f aca="false">IF(F103=0,"",F103*100/$D$64)</f>
        <v/>
      </c>
      <c r="H103" s="299" t="n">
        <v>0</v>
      </c>
      <c r="I103" s="298" t="str">
        <f aca="false">IF(H103=0,"",H103*100/$E$64)</f>
        <v/>
      </c>
      <c r="J103" s="299" t="n">
        <v>0</v>
      </c>
      <c r="K103" s="298" t="str">
        <f aca="false">IF(J103=0,"",J103*100/$F$64)</f>
        <v/>
      </c>
      <c r="L103" s="299" t="n">
        <v>0</v>
      </c>
      <c r="M103" s="298" t="str">
        <f aca="false">IF(L103=0,"",L103/$G$64)</f>
        <v/>
      </c>
      <c r="N103" s="299" t="n">
        <v>0</v>
      </c>
      <c r="O103" s="300" t="str">
        <f aca="false">IF(N103=0,"",N103*100/$H$64)</f>
        <v/>
      </c>
    </row>
    <row r="104" customFormat="false" ht="27.75" hidden="false" customHeight="true" outlineLevel="0" collapsed="false">
      <c r="A104" s="87" t="s">
        <v>268</v>
      </c>
      <c r="B104" s="301" t="n">
        <v>0</v>
      </c>
      <c r="C104" s="302" t="str">
        <f aca="false">IF(B104=0,"",B104*100/$B$64)</f>
        <v/>
      </c>
      <c r="D104" s="303" t="n">
        <v>0</v>
      </c>
      <c r="E104" s="302" t="str">
        <f aca="false">IF(D104=0,"",D104*100/$C$64)</f>
        <v/>
      </c>
      <c r="F104" s="303" t="n">
        <v>0</v>
      </c>
      <c r="G104" s="302" t="n">
        <v>0</v>
      </c>
      <c r="H104" s="303" t="n">
        <v>0</v>
      </c>
      <c r="I104" s="302" t="str">
        <f aca="false">IF(H104=0,"",H104*100/$E$64)</f>
        <v/>
      </c>
      <c r="J104" s="303" t="n">
        <v>0</v>
      </c>
      <c r="K104" s="302" t="str">
        <f aca="false">IF(J104=0,"",J104*100/$F$64)</f>
        <v/>
      </c>
      <c r="L104" s="303" t="n">
        <v>0</v>
      </c>
      <c r="M104" s="302" t="str">
        <f aca="false">IF(L104=0,"",L104/$G$64)</f>
        <v/>
      </c>
      <c r="N104" s="303" t="n">
        <v>0</v>
      </c>
      <c r="O104" s="304" t="str">
        <f aca="false">IF(N104=0,"",N104*100/$H$64)</f>
        <v/>
      </c>
    </row>
    <row r="105" customFormat="false" ht="27.75" hidden="false" customHeight="true" outlineLevel="0" collapsed="false">
      <c r="A105" s="87" t="s">
        <v>269</v>
      </c>
      <c r="B105" s="301" t="n">
        <v>65</v>
      </c>
      <c r="C105" s="302" t="n">
        <f aca="false">IF(B105=0,"",B105*100/$B$64)</f>
        <v>92.8571428571429</v>
      </c>
      <c r="D105" s="303" t="n">
        <v>40</v>
      </c>
      <c r="E105" s="302" t="n">
        <f aca="false">IF(D105=0,"",D105*100/$C$64)</f>
        <v>95.2380952380952</v>
      </c>
      <c r="F105" s="303" t="n">
        <v>58</v>
      </c>
      <c r="G105" s="302" t="n">
        <f aca="false">IF(F105=0,"",F105*100/$D$64)</f>
        <v>116</v>
      </c>
      <c r="H105" s="303" t="n">
        <v>58</v>
      </c>
      <c r="I105" s="302" t="n">
        <f aca="false">IF(H105=0,"",H105*100/$E$64)</f>
        <v>116</v>
      </c>
      <c r="J105" s="303" t="n">
        <v>67</v>
      </c>
      <c r="K105" s="302" t="n">
        <f aca="false">IF(J105=0,"",J105*100/$F$64)</f>
        <v>111.666666666667</v>
      </c>
      <c r="L105" s="303" t="n">
        <v>67</v>
      </c>
      <c r="M105" s="302" t="n">
        <f aca="false">IF(L105=0,"",L105/$G$64)</f>
        <v>1.11666666666667</v>
      </c>
      <c r="N105" s="303" t="n">
        <v>67</v>
      </c>
      <c r="O105" s="304" t="n">
        <f aca="false">IF(N105=0,"",N105*100/$H$64)</f>
        <v>95.7142857142857</v>
      </c>
    </row>
    <row r="106" customFormat="false" ht="27.75" hidden="false" customHeight="true" outlineLevel="0" collapsed="false">
      <c r="A106" s="87" t="s">
        <v>270</v>
      </c>
      <c r="B106" s="301" t="n">
        <v>0</v>
      </c>
      <c r="C106" s="302" t="str">
        <f aca="false">IF(B106=0,"",B106*100/$B$64)</f>
        <v/>
      </c>
      <c r="D106" s="303" t="n">
        <v>0</v>
      </c>
      <c r="E106" s="302" t="str">
        <f aca="false">IF(D106=0,"",D106*100/$C$64)</f>
        <v/>
      </c>
      <c r="F106" s="303" t="n">
        <v>0</v>
      </c>
      <c r="G106" s="302" t="str">
        <f aca="false">IF(F106=0,"",F106*100/$D$64)</f>
        <v/>
      </c>
      <c r="H106" s="303" t="n">
        <v>0</v>
      </c>
      <c r="I106" s="302" t="str">
        <f aca="false">IF(H106=0,"",H106*100/$E$64)</f>
        <v/>
      </c>
      <c r="J106" s="303" t="n">
        <v>0</v>
      </c>
      <c r="K106" s="302" t="str">
        <f aca="false">IF(J106=0,"",J106*100/$F$64)</f>
        <v/>
      </c>
      <c r="L106" s="303" t="n">
        <v>0</v>
      </c>
      <c r="M106" s="302" t="str">
        <f aca="false">IF(L106=0,"",L106/$G$64)</f>
        <v/>
      </c>
      <c r="N106" s="303" t="n">
        <v>0</v>
      </c>
      <c r="O106" s="304" t="str">
        <f aca="false">IF(N106=0,"",N106*100/$H$64)</f>
        <v/>
      </c>
    </row>
    <row r="107" customFormat="false" ht="12.75" hidden="false" customHeight="false" outlineLevel="0" collapsed="false">
      <c r="A107" s="87" t="s">
        <v>127</v>
      </c>
      <c r="B107" s="305" t="n">
        <f aca="false">SUM(B103:B106)</f>
        <v>65</v>
      </c>
      <c r="C107" s="302" t="n">
        <f aca="false">IF(B107=0,"",B107*100/$B$64)</f>
        <v>92.8571428571429</v>
      </c>
      <c r="D107" s="305" t="n">
        <f aca="false">SUM(D103:D106)</f>
        <v>40</v>
      </c>
      <c r="E107" s="302" t="n">
        <f aca="false">IF(D107=0,"",D107*100/$C$64)</f>
        <v>95.2380952380952</v>
      </c>
      <c r="F107" s="305" t="n">
        <f aca="false">SUM(F103:F106)</f>
        <v>58</v>
      </c>
      <c r="G107" s="302" t="n">
        <f aca="false">IF(F107=0,"",F107*100/$D$64)</f>
        <v>116</v>
      </c>
      <c r="H107" s="305" t="n">
        <f aca="false">SUM(H103:H106)</f>
        <v>58</v>
      </c>
      <c r="I107" s="302" t="n">
        <f aca="false">IF(H107=0,"",H107*100/$E$64)</f>
        <v>116</v>
      </c>
      <c r="J107" s="305" t="n">
        <f aca="false">SUM(J103:J106)</f>
        <v>67</v>
      </c>
      <c r="K107" s="302" t="n">
        <f aca="false">IF(J107=0,"",J107*100/$F$64)</f>
        <v>111.666666666667</v>
      </c>
      <c r="L107" s="305" t="n">
        <f aca="false">SUM(L103:L106)</f>
        <v>67</v>
      </c>
      <c r="M107" s="302" t="n">
        <f aca="false">IF(L107=0,"",L107/$G$64)</f>
        <v>1.11666666666667</v>
      </c>
      <c r="N107" s="305" t="n">
        <f aca="false">SUM(N103:N106)</f>
        <v>67</v>
      </c>
      <c r="O107" s="304" t="n">
        <f aca="false">IF(N107=0,"",N107*100/$H$64)</f>
        <v>95.7142857142857</v>
      </c>
    </row>
    <row r="108" customFormat="false" ht="25.5" hidden="false" customHeight="true" outlineLevel="0" collapsed="false">
      <c r="A108" s="276" t="s">
        <v>271</v>
      </c>
      <c r="B108" s="240" t="n">
        <v>70</v>
      </c>
      <c r="C108" s="240" t="n">
        <v>100</v>
      </c>
      <c r="D108" s="240" t="n">
        <v>42</v>
      </c>
      <c r="E108" s="240" t="n">
        <v>100</v>
      </c>
      <c r="F108" s="240" t="n">
        <v>50</v>
      </c>
      <c r="G108" s="240" t="n">
        <v>100</v>
      </c>
      <c r="H108" s="241" t="n">
        <v>50</v>
      </c>
      <c r="I108" s="302" t="n">
        <f aca="false">IF(H108=0,"",H108*100/$E$64)</f>
        <v>100</v>
      </c>
      <c r="J108" s="277" t="n">
        <v>60</v>
      </c>
      <c r="K108" s="302" t="n">
        <f aca="false">IF(J108=0,"",J108*100/$F$64)</f>
        <v>100</v>
      </c>
      <c r="L108" s="277" t="n">
        <v>60</v>
      </c>
      <c r="M108" s="302" t="n">
        <v>90</v>
      </c>
      <c r="N108" s="277" t="n">
        <v>70</v>
      </c>
      <c r="O108" s="304" t="n">
        <f aca="false">IF(N108=0,"",N108*100/$H$64)</f>
        <v>100</v>
      </c>
    </row>
    <row r="109" customFormat="false" ht="30.75" hidden="false" customHeight="true" outlineLevel="0" collapsed="false">
      <c r="A109" s="276" t="s">
        <v>272</v>
      </c>
      <c r="B109" s="306" t="n">
        <v>63</v>
      </c>
      <c r="C109" s="303" t="n">
        <v>90</v>
      </c>
      <c r="D109" s="303" t="n">
        <v>38</v>
      </c>
      <c r="E109" s="303" t="n">
        <v>90.4</v>
      </c>
      <c r="F109" s="303" t="n">
        <v>45</v>
      </c>
      <c r="G109" s="303" t="n">
        <v>90</v>
      </c>
      <c r="H109" s="303" t="n">
        <v>45</v>
      </c>
      <c r="I109" s="303" t="n">
        <f aca="false">IF(H109=0,"",H109*100/$E$64)</f>
        <v>90</v>
      </c>
      <c r="J109" s="303" t="n">
        <v>54</v>
      </c>
      <c r="K109" s="303" t="n">
        <f aca="false">IF(J109=0,"",J109*100/$F$64)</f>
        <v>90</v>
      </c>
      <c r="L109" s="303" t="n">
        <v>54</v>
      </c>
      <c r="M109" s="303" t="n">
        <v>90</v>
      </c>
      <c r="N109" s="303" t="n">
        <v>63</v>
      </c>
      <c r="O109" s="307" t="n">
        <f aca="false">IF(N109=0,"",N109*100/$H$64)</f>
        <v>90</v>
      </c>
      <c r="P109" s="151"/>
      <c r="Q109" s="152"/>
      <c r="R109" s="152"/>
      <c r="S109" s="152"/>
      <c r="T109" s="152"/>
    </row>
    <row r="110" customFormat="false" ht="33.75" hidden="false" customHeight="true" outlineLevel="0" collapsed="false">
      <c r="A110" s="276" t="s">
        <v>273</v>
      </c>
      <c r="B110" s="306" t="n">
        <v>70</v>
      </c>
      <c r="C110" s="303" t="n">
        <v>90</v>
      </c>
      <c r="D110" s="303" t="n">
        <v>42</v>
      </c>
      <c r="E110" s="303" t="n">
        <v>90</v>
      </c>
      <c r="F110" s="303" t="n">
        <v>50</v>
      </c>
      <c r="G110" s="303" t="n">
        <v>90</v>
      </c>
      <c r="H110" s="303" t="n">
        <v>50</v>
      </c>
      <c r="I110" s="303" t="n">
        <f aca="false">IF(H110=0,"",H110*100/$E$64)</f>
        <v>100</v>
      </c>
      <c r="J110" s="303" t="n">
        <v>60</v>
      </c>
      <c r="K110" s="303" t="n">
        <f aca="false">IF(J110=0,"",J110*100/$F$64)</f>
        <v>100</v>
      </c>
      <c r="L110" s="303" t="n">
        <v>60</v>
      </c>
      <c r="M110" s="303" t="n">
        <v>90</v>
      </c>
      <c r="N110" s="303" t="n">
        <v>70</v>
      </c>
      <c r="O110" s="307" t="n">
        <v>90</v>
      </c>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t="n">
        <v>8</v>
      </c>
      <c r="C112" s="310"/>
      <c r="D112" s="311" t="n">
        <v>8</v>
      </c>
      <c r="E112" s="311"/>
      <c r="F112" s="311" t="n">
        <v>8</v>
      </c>
      <c r="G112" s="311"/>
      <c r="H112" s="311" t="n">
        <v>8</v>
      </c>
      <c r="I112" s="311"/>
      <c r="J112" s="598" t="n">
        <v>8</v>
      </c>
      <c r="K112" s="598"/>
      <c r="L112" s="311" t="n">
        <v>8</v>
      </c>
      <c r="M112" s="311"/>
      <c r="N112" s="312" t="n">
        <v>8</v>
      </c>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t="n">
        <v>70</v>
      </c>
      <c r="C120" s="167" t="n">
        <v>90</v>
      </c>
      <c r="D120" s="167" t="n">
        <v>42</v>
      </c>
      <c r="E120" s="167" t="n">
        <v>90</v>
      </c>
      <c r="F120" s="167" t="n">
        <v>50</v>
      </c>
      <c r="G120" s="167" t="n">
        <v>90</v>
      </c>
      <c r="H120" s="167" t="n">
        <v>50</v>
      </c>
      <c r="I120" s="167" t="n">
        <v>90</v>
      </c>
      <c r="J120" s="167" t="n">
        <v>60</v>
      </c>
      <c r="K120" s="167" t="n">
        <v>90</v>
      </c>
      <c r="L120" s="167" t="n">
        <v>60</v>
      </c>
      <c r="M120" s="167" t="n">
        <v>90</v>
      </c>
      <c r="N120" s="167" t="n">
        <v>70</v>
      </c>
      <c r="O120" s="169" t="n">
        <v>90</v>
      </c>
      <c r="P120" s="170" t="s">
        <v>278</v>
      </c>
      <c r="Q120" s="170"/>
      <c r="R120" s="170"/>
      <c r="S120" s="170"/>
      <c r="T120" s="170"/>
      <c r="U120" s="170"/>
      <c r="V120" s="170"/>
    </row>
    <row r="121" customFormat="false" ht="50.25" hidden="false" customHeight="true" outlineLevel="0" collapsed="false">
      <c r="A121" s="148" t="s">
        <v>279</v>
      </c>
      <c r="B121" s="171" t="n">
        <v>63</v>
      </c>
      <c r="C121" s="172" t="n">
        <v>90</v>
      </c>
      <c r="D121" s="172" t="n">
        <v>38</v>
      </c>
      <c r="E121" s="172" t="n">
        <v>90</v>
      </c>
      <c r="F121" s="172" t="n">
        <v>45</v>
      </c>
      <c r="G121" s="172" t="n">
        <v>90</v>
      </c>
      <c r="H121" s="172" t="n">
        <v>45</v>
      </c>
      <c r="I121" s="172" t="n">
        <v>90</v>
      </c>
      <c r="J121" s="172" t="n">
        <v>54</v>
      </c>
      <c r="K121" s="172" t="n">
        <v>90</v>
      </c>
      <c r="L121" s="172" t="n">
        <v>54</v>
      </c>
      <c r="M121" s="172" t="n">
        <v>90</v>
      </c>
      <c r="N121" s="172" t="n">
        <v>63</v>
      </c>
      <c r="O121" s="173" t="n">
        <v>90</v>
      </c>
      <c r="P121" s="170"/>
      <c r="Q121" s="170"/>
      <c r="R121" s="170"/>
      <c r="S121" s="170"/>
      <c r="T121" s="170"/>
      <c r="U121" s="170"/>
      <c r="V121" s="170"/>
    </row>
    <row r="122" customFormat="false" ht="29.25" hidden="false" customHeight="true" outlineLevel="0" collapsed="false">
      <c r="A122" s="148" t="s">
        <v>280</v>
      </c>
      <c r="B122" s="171" t="n">
        <v>70</v>
      </c>
      <c r="C122" s="174"/>
      <c r="D122" s="172" t="n">
        <v>42</v>
      </c>
      <c r="E122" s="174" t="n">
        <f aca="false">IF(D122=0,"",D122*100/C64)</f>
        <v>100</v>
      </c>
      <c r="F122" s="172" t="n">
        <v>50</v>
      </c>
      <c r="G122" s="174" t="n">
        <f aca="false">IF(F122=0,"",F122*100/D64)</f>
        <v>100</v>
      </c>
      <c r="H122" s="172" t="n">
        <v>50</v>
      </c>
      <c r="I122" s="174" t="n">
        <f aca="false">IF(H122=0,"",H122*100/E64)</f>
        <v>100</v>
      </c>
      <c r="J122" s="172" t="n">
        <v>60</v>
      </c>
      <c r="K122" s="174" t="n">
        <f aca="false">IF(J122=0,"",J122*100/F64)</f>
        <v>100</v>
      </c>
      <c r="L122" s="172" t="n">
        <v>60</v>
      </c>
      <c r="M122" s="174" t="n">
        <f aca="false">IF(L122=0,"",L122*100/G64)</f>
        <v>100</v>
      </c>
      <c r="N122" s="172" t="n">
        <v>70</v>
      </c>
      <c r="O122" s="175" t="n">
        <f aca="false">IF(N122=0,"",N122*100/H64)</f>
        <v>100</v>
      </c>
      <c r="P122" s="176" t="s">
        <v>141</v>
      </c>
      <c r="Q122" s="176"/>
      <c r="R122" s="176"/>
      <c r="S122" s="176"/>
      <c r="T122" s="176"/>
      <c r="U122" s="176"/>
      <c r="V122" s="176"/>
    </row>
    <row r="123" customFormat="false" ht="30.75" hidden="false" customHeight="true" outlineLevel="0" collapsed="false">
      <c r="A123" s="148" t="s">
        <v>281</v>
      </c>
      <c r="B123" s="171" t="n">
        <v>0</v>
      </c>
      <c r="C123" s="174" t="str">
        <f aca="false">IF(B123=0,"",B123*100/B122)</f>
        <v/>
      </c>
      <c r="D123" s="172" t="n">
        <v>0</v>
      </c>
      <c r="E123" s="174" t="str">
        <f aca="false">IF(D123=0,"",D123*100/D122)</f>
        <v/>
      </c>
      <c r="F123" s="172" t="n">
        <v>0</v>
      </c>
      <c r="G123" s="174" t="str">
        <f aca="false">IF(F123=0,"",F123*100/F122)</f>
        <v/>
      </c>
      <c r="H123" s="172" t="n">
        <v>0</v>
      </c>
      <c r="I123" s="174" t="str">
        <f aca="false">IF(H123=0,"",H123*100/H122)</f>
        <v/>
      </c>
      <c r="J123" s="172" t="n">
        <v>0</v>
      </c>
      <c r="K123" s="174" t="str">
        <f aca="false">IF(J123=0,"",J123*100/J122)</f>
        <v/>
      </c>
      <c r="L123" s="172" t="n">
        <v>0</v>
      </c>
      <c r="M123" s="174" t="str">
        <f aca="false">IF(L123=0,"",L123*100/L122)</f>
        <v/>
      </c>
      <c r="N123" s="172" t="n">
        <v>0</v>
      </c>
      <c r="O123" s="175" t="str">
        <f aca="false">IF(N123=0,"",N123*100/N122)</f>
        <v/>
      </c>
      <c r="P123" s="176"/>
      <c r="Q123" s="176"/>
      <c r="R123" s="176"/>
      <c r="S123" s="176"/>
      <c r="T123" s="176"/>
      <c r="U123" s="176"/>
      <c r="V123" s="176"/>
    </row>
    <row r="124" customFormat="false" ht="30.75" hidden="false" customHeight="true" outlineLevel="0" collapsed="false">
      <c r="A124" s="148" t="s">
        <v>282</v>
      </c>
      <c r="B124" s="171" t="n">
        <v>0</v>
      </c>
      <c r="C124" s="174" t="str">
        <f aca="false">IF(B124=0,"",B124*100/B123)</f>
        <v/>
      </c>
      <c r="D124" s="172" t="n">
        <v>0</v>
      </c>
      <c r="E124" s="174" t="str">
        <f aca="false">IF(D124=0,"",D124*100/D123)</f>
        <v/>
      </c>
      <c r="F124" s="172" t="n">
        <v>0</v>
      </c>
      <c r="G124" s="174" t="str">
        <f aca="false">IF(F124=0,"",F124*100/F123)</f>
        <v/>
      </c>
      <c r="H124" s="172" t="n">
        <v>0</v>
      </c>
      <c r="I124" s="174" t="str">
        <f aca="false">IF(H124=0,"",H124*100/H123)</f>
        <v/>
      </c>
      <c r="J124" s="172" t="n">
        <v>0</v>
      </c>
      <c r="K124" s="174" t="str">
        <f aca="false">IF(J124=0,"",J124*100/J123)</f>
        <v/>
      </c>
      <c r="L124" s="172" t="n">
        <v>0</v>
      </c>
      <c r="M124" s="174" t="str">
        <f aca="false">IF(L124=0,"",L124*100/L123)</f>
        <v/>
      </c>
      <c r="N124" s="172" t="n">
        <v>0</v>
      </c>
      <c r="O124" s="175" t="str">
        <f aca="false">IF(N124=0,"",N124*100/N123)</f>
        <v/>
      </c>
      <c r="P124" s="176"/>
      <c r="Q124" s="176"/>
      <c r="R124" s="176"/>
      <c r="S124" s="176"/>
      <c r="T124" s="176"/>
      <c r="U124" s="176"/>
      <c r="V124" s="176"/>
    </row>
    <row r="125" customFormat="false" ht="42.75" hidden="false" customHeight="true" outlineLevel="0" collapsed="false">
      <c r="A125" s="148" t="s">
        <v>156</v>
      </c>
      <c r="B125" s="171" t="n">
        <v>70</v>
      </c>
      <c r="C125" s="172" t="n">
        <v>100</v>
      </c>
      <c r="D125" s="172" t="n">
        <v>42</v>
      </c>
      <c r="E125" s="172" t="n">
        <v>100</v>
      </c>
      <c r="F125" s="172" t="n">
        <v>50</v>
      </c>
      <c r="G125" s="172" t="n">
        <v>100</v>
      </c>
      <c r="H125" s="172" t="n">
        <v>50</v>
      </c>
      <c r="I125" s="172" t="n">
        <v>100</v>
      </c>
      <c r="J125" s="172" t="n">
        <v>60</v>
      </c>
      <c r="K125" s="172" t="n">
        <v>100</v>
      </c>
      <c r="L125" s="172" t="n">
        <v>60</v>
      </c>
      <c r="M125" s="172" t="n">
        <v>100</v>
      </c>
      <c r="N125" s="172" t="n">
        <v>70</v>
      </c>
      <c r="O125" s="173" t="n">
        <v>100</v>
      </c>
      <c r="P125" s="176"/>
      <c r="Q125" s="176"/>
      <c r="R125" s="176"/>
      <c r="S125" s="176"/>
      <c r="T125" s="176"/>
      <c r="U125" s="176"/>
      <c r="V125" s="176"/>
    </row>
    <row r="126" customFormat="false" ht="53.25" hidden="false" customHeight="true" outlineLevel="0" collapsed="false">
      <c r="A126" s="148" t="s">
        <v>158</v>
      </c>
      <c r="B126" s="171" t="n">
        <v>70</v>
      </c>
      <c r="C126" s="172" t="n">
        <v>100</v>
      </c>
      <c r="D126" s="172" t="n">
        <v>42</v>
      </c>
      <c r="E126" s="172" t="n">
        <v>100</v>
      </c>
      <c r="F126" s="172" t="n">
        <v>50</v>
      </c>
      <c r="G126" s="172" t="n">
        <v>100</v>
      </c>
      <c r="H126" s="172" t="n">
        <v>50</v>
      </c>
      <c r="I126" s="172" t="n">
        <v>100</v>
      </c>
      <c r="J126" s="172" t="n">
        <v>60</v>
      </c>
      <c r="K126" s="172" t="n">
        <v>100</v>
      </c>
      <c r="L126" s="172" t="n">
        <v>60</v>
      </c>
      <c r="M126" s="172" t="n">
        <v>100</v>
      </c>
      <c r="N126" s="172" t="n">
        <v>70</v>
      </c>
      <c r="O126" s="173" t="n">
        <v>100</v>
      </c>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M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354</v>
      </c>
      <c r="B6" s="204"/>
      <c r="C6" s="204"/>
      <c r="D6" s="204"/>
      <c r="E6" s="205" t="s">
        <v>401</v>
      </c>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356</v>
      </c>
      <c r="B8" s="206"/>
      <c r="C8" s="206"/>
      <c r="D8" s="206"/>
      <c r="E8" s="207" t="s">
        <v>357</v>
      </c>
      <c r="F8" s="207"/>
      <c r="G8" s="207"/>
      <c r="H8" s="207"/>
      <c r="I8" s="207"/>
      <c r="J8" s="207"/>
      <c r="K8" s="207"/>
      <c r="L8" s="207"/>
      <c r="M8" s="207"/>
    </row>
    <row r="9" customFormat="false" ht="16.5" hidden="false" customHeight="false" outlineLevel="0" collapsed="false">
      <c r="A9" s="206" t="s">
        <v>358</v>
      </c>
      <c r="B9" s="206"/>
      <c r="C9" s="206"/>
      <c r="D9" s="206"/>
      <c r="E9" s="207" t="s">
        <v>3</v>
      </c>
      <c r="F9" s="207"/>
      <c r="G9" s="207"/>
      <c r="H9" s="207"/>
      <c r="I9" s="207"/>
      <c r="J9" s="207"/>
      <c r="K9" s="207"/>
      <c r="L9" s="207"/>
      <c r="M9" s="207"/>
    </row>
    <row r="10" customFormat="false" ht="16.5" hidden="false" customHeight="false" outlineLevel="0" collapsed="false">
      <c r="A10" s="208" t="s">
        <v>290</v>
      </c>
      <c r="B10" s="208"/>
      <c r="C10" s="208"/>
      <c r="D10" s="208"/>
      <c r="E10" s="209" t="s">
        <v>305</v>
      </c>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c r="E15" s="211" t="s">
        <v>38</v>
      </c>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2" t="n">
        <v>4</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1" t="n">
        <v>100</v>
      </c>
      <c r="C24" s="212"/>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627"/>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627"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627"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1"/>
      <c r="C36" s="627" t="s">
        <v>38</v>
      </c>
    </row>
    <row r="38" customFormat="false" ht="12.75" hidden="false" customHeight="false" outlineLevel="0" collapsed="false">
      <c r="B38" s="223" t="s">
        <v>169</v>
      </c>
      <c r="C38" s="223" t="s">
        <v>168</v>
      </c>
    </row>
    <row r="39" customFormat="false" ht="40.5" hidden="false" customHeight="true" outlineLevel="0" collapsed="false">
      <c r="A39" s="224" t="s">
        <v>236</v>
      </c>
      <c r="B39" s="627"/>
      <c r="C39" s="627" t="s">
        <v>38</v>
      </c>
    </row>
    <row r="41" customFormat="false" ht="12.75" hidden="false" customHeight="false" outlineLevel="0" collapsed="false">
      <c r="A41" s="213" t="s">
        <v>237</v>
      </c>
      <c r="B41" s="225" t="s">
        <v>74</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c r="D45" s="211"/>
      <c r="E45" s="211"/>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c r="D48" s="231"/>
      <c r="E48" s="231"/>
      <c r="F48" s="231"/>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0</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402</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287</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403</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404</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405</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c r="C64" s="240"/>
      <c r="D64" s="240" t="n">
        <v>15</v>
      </c>
      <c r="E64" s="240" t="n">
        <v>30</v>
      </c>
      <c r="F64" s="240" t="n">
        <v>30</v>
      </c>
      <c r="G64" s="240" t="n">
        <v>30</v>
      </c>
      <c r="H64" s="241" t="n">
        <v>3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628"/>
      <c r="C70" s="629"/>
      <c r="D70" s="249" t="n">
        <f aca="false">SUM(B70:C70)</f>
        <v>0</v>
      </c>
      <c r="E70" s="628"/>
      <c r="F70" s="629"/>
      <c r="G70" s="249" t="n">
        <f aca="false">SUM(E70:F70)</f>
        <v>0</v>
      </c>
      <c r="H70" s="628" t="n">
        <v>5</v>
      </c>
      <c r="I70" s="629" t="n">
        <v>7</v>
      </c>
      <c r="J70" s="249" t="n">
        <f aca="false">SUM(H70:I70)</f>
        <v>12</v>
      </c>
      <c r="K70" s="628" t="n">
        <v>5</v>
      </c>
      <c r="L70" s="629" t="n">
        <v>8</v>
      </c>
      <c r="M70" s="249" t="n">
        <f aca="false">SUM(K70:L70)</f>
        <v>13</v>
      </c>
      <c r="N70" s="628" t="n">
        <v>5</v>
      </c>
      <c r="O70" s="629" t="n">
        <v>9</v>
      </c>
      <c r="P70" s="249" t="n">
        <f aca="false">SUM(N70:O70)</f>
        <v>14</v>
      </c>
      <c r="Q70" s="628" t="n">
        <v>5</v>
      </c>
      <c r="R70" s="629" t="n">
        <v>11</v>
      </c>
      <c r="S70" s="249" t="n">
        <f aca="false">SUM(Q70:R70)</f>
        <v>16</v>
      </c>
      <c r="T70" s="631" t="n">
        <v>5</v>
      </c>
      <c r="U70" s="632" t="n">
        <v>11</v>
      </c>
      <c r="V70" s="251" t="n">
        <f aca="false">SUM(T70:U70)</f>
        <v>16</v>
      </c>
    </row>
    <row r="71" customFormat="false" ht="25.5" hidden="false" customHeight="false" outlineLevel="0" collapsed="false">
      <c r="A71" s="252" t="s">
        <v>260</v>
      </c>
      <c r="B71" s="631"/>
      <c r="C71" s="632"/>
      <c r="D71" s="254" t="n">
        <f aca="false">SUM(B71:C71)</f>
        <v>0</v>
      </c>
      <c r="E71" s="631"/>
      <c r="F71" s="632"/>
      <c r="G71" s="254" t="n">
        <f aca="false">SUM(E71:F71)</f>
        <v>0</v>
      </c>
      <c r="H71" s="631"/>
      <c r="I71" s="632"/>
      <c r="J71" s="254" t="n">
        <f aca="false">SUM(H71:I71)</f>
        <v>0</v>
      </c>
      <c r="K71" s="631"/>
      <c r="L71" s="632"/>
      <c r="M71" s="254" t="n">
        <f aca="false">SUM(K71:L71)</f>
        <v>0</v>
      </c>
      <c r="N71" s="631"/>
      <c r="O71" s="632"/>
      <c r="P71" s="254" t="n">
        <f aca="false">SUM(N71:O71)</f>
        <v>0</v>
      </c>
      <c r="Q71" s="628"/>
      <c r="R71" s="629"/>
      <c r="S71" s="254" t="n">
        <f aca="false">SUM(Q71:R71)</f>
        <v>0</v>
      </c>
      <c r="T71" s="631"/>
      <c r="U71" s="632"/>
      <c r="V71" s="255" t="n">
        <f aca="false">SUM(T71:U71)</f>
        <v>0</v>
      </c>
    </row>
    <row r="72" customFormat="false" ht="12.75" hidden="false" customHeight="false" outlineLevel="0" collapsed="false">
      <c r="A72" s="252" t="s">
        <v>261</v>
      </c>
      <c r="B72" s="256" t="n">
        <f aca="false">SUM(B70:B71)</f>
        <v>0</v>
      </c>
      <c r="C72" s="256" t="n">
        <f aca="false">SUM(C70:C71)</f>
        <v>0</v>
      </c>
      <c r="D72" s="256" t="n">
        <f aca="false">SUM(D70:D71)</f>
        <v>0</v>
      </c>
      <c r="E72" s="256" t="n">
        <f aca="false">SUM(E70:E71)</f>
        <v>0</v>
      </c>
      <c r="F72" s="256" t="n">
        <f aca="false">SUM(F70:F71)</f>
        <v>0</v>
      </c>
      <c r="G72" s="256" t="n">
        <f aca="false">SUM(G70:G71)</f>
        <v>0</v>
      </c>
      <c r="H72" s="256" t="n">
        <f aca="false">SUM(H70:H71)</f>
        <v>5</v>
      </c>
      <c r="I72" s="256" t="n">
        <f aca="false">SUM(I70:I71)</f>
        <v>7</v>
      </c>
      <c r="J72" s="256" t="n">
        <f aca="false">SUM(J70:J71)</f>
        <v>12</v>
      </c>
      <c r="K72" s="256" t="n">
        <f aca="false">SUM(K70:K71)</f>
        <v>5</v>
      </c>
      <c r="L72" s="256" t="n">
        <f aca="false">SUM(L70:L71)</f>
        <v>8</v>
      </c>
      <c r="M72" s="256" t="n">
        <f aca="false">SUM(M70:M71)</f>
        <v>13</v>
      </c>
      <c r="N72" s="256" t="n">
        <f aca="false">SUM(N70:N71)</f>
        <v>5</v>
      </c>
      <c r="O72" s="256" t="n">
        <f aca="false">SUM(O70:O71)</f>
        <v>9</v>
      </c>
      <c r="P72" s="256" t="n">
        <f aca="false">SUM(P70:P71)</f>
        <v>14</v>
      </c>
      <c r="Q72" s="256" t="n">
        <f aca="false">SUM(Q70:Q71)</f>
        <v>5</v>
      </c>
      <c r="R72" s="256" t="n">
        <f aca="false">SUM(R70:R71)</f>
        <v>11</v>
      </c>
      <c r="S72" s="256" t="n">
        <f aca="false">SUM(S70:S71)</f>
        <v>16</v>
      </c>
      <c r="T72" s="256" t="n">
        <f aca="false">SUM(T70:T71)</f>
        <v>5</v>
      </c>
      <c r="U72" s="256" t="n">
        <f aca="false">SUM(U70:U71)</f>
        <v>11</v>
      </c>
      <c r="V72" s="257" t="n">
        <f aca="false">SUM(V70:V71)</f>
        <v>16</v>
      </c>
    </row>
    <row r="73" customFormat="false" ht="25.5" hidden="false" customHeight="false" outlineLevel="0" collapsed="false">
      <c r="A73" s="252" t="s">
        <v>262</v>
      </c>
      <c r="B73" s="258" t="str">
        <f aca="false">IF(B70=0,"",B70/B72)</f>
        <v/>
      </c>
      <c r="C73" s="258" t="str">
        <f aca="false">IF(C70=0,"",C70/C72)</f>
        <v/>
      </c>
      <c r="D73" s="258" t="str">
        <f aca="false">IF(D70=0,"",D70/D72)</f>
        <v/>
      </c>
      <c r="E73" s="258" t="str">
        <f aca="false">IF(E70=0,"",E70/E72)</f>
        <v/>
      </c>
      <c r="F73" s="258" t="str">
        <f aca="false">IF(F70=0,"",F70/F72)</f>
        <v/>
      </c>
      <c r="G73" s="258" t="str">
        <f aca="false">IF(G70=0,"",G70/G72)</f>
        <v/>
      </c>
      <c r="H73" s="258" t="n">
        <f aca="false">IF(H70=0,"",H70/H72)</f>
        <v>1</v>
      </c>
      <c r="I73" s="258" t="n">
        <f aca="false">IF(I70=0,"",I70/I72)</f>
        <v>1</v>
      </c>
      <c r="J73" s="258" t="n">
        <f aca="false">IF(J70=0,"",J70/J72)</f>
        <v>1</v>
      </c>
      <c r="K73" s="258" t="n">
        <f aca="false">IF(K70=0,"",K70/K72)</f>
        <v>1</v>
      </c>
      <c r="L73" s="258" t="n">
        <f aca="false">IF(L70=0,"",L70/L72)</f>
        <v>1</v>
      </c>
      <c r="M73" s="258" t="n">
        <f aca="false">IF(M70=0,"",M70/M72)</f>
        <v>1</v>
      </c>
      <c r="N73" s="258" t="n">
        <f aca="false">IF(N70=0,"",N70/N72)</f>
        <v>1</v>
      </c>
      <c r="O73" s="258" t="n">
        <f aca="false">IF(O70=0,"",O70/O72)</f>
        <v>1</v>
      </c>
      <c r="P73" s="258" t="n">
        <f aca="false">IF(P70=0,"",P70/P72)</f>
        <v>1</v>
      </c>
      <c r="Q73" s="258" t="n">
        <f aca="false">IF(Q70=0,"",Q70/Q72)</f>
        <v>1</v>
      </c>
      <c r="R73" s="258" t="n">
        <f aca="false">IF(R70=0,"",R70/R72)</f>
        <v>1</v>
      </c>
      <c r="S73" s="258" t="n">
        <f aca="false">IF(S70=0,"",S70/S72)</f>
        <v>1</v>
      </c>
      <c r="T73" s="258" t="n">
        <f aca="false">IF(T70=0,"",T70/T72)</f>
        <v>1</v>
      </c>
      <c r="U73" s="258" t="n">
        <f aca="false">IF(U70=0,"",U70/U72)</f>
        <v>1</v>
      </c>
      <c r="V73" s="259" t="n">
        <f aca="false">IF(V70=0,"",V70/V72)</f>
        <v>1</v>
      </c>
    </row>
    <row r="74" customFormat="false" ht="25.5" hidden="false" customHeight="false" outlineLevel="0" collapsed="false">
      <c r="A74" s="260" t="s">
        <v>263</v>
      </c>
      <c r="B74" s="261"/>
      <c r="C74" s="261"/>
      <c r="D74" s="262"/>
      <c r="E74" s="262"/>
      <c r="F74" s="262"/>
      <c r="G74" s="262"/>
      <c r="H74" s="262"/>
      <c r="I74" s="262"/>
      <c r="J74" s="262"/>
      <c r="K74" s="262"/>
      <c r="L74" s="262"/>
      <c r="M74" s="262"/>
      <c r="N74" s="262"/>
      <c r="O74" s="262"/>
      <c r="P74" s="262"/>
      <c r="Q74" s="262"/>
      <c r="R74" s="262"/>
      <c r="S74" s="262"/>
      <c r="T74" s="262"/>
      <c r="U74" s="262"/>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641"/>
      <c r="C79" s="642"/>
      <c r="D79" s="269" t="n">
        <f aca="false">SUM(B79:C79)</f>
        <v>0</v>
      </c>
      <c r="E79" s="641"/>
      <c r="F79" s="642"/>
      <c r="G79" s="269" t="n">
        <f aca="false">SUM(E79:F79)</f>
        <v>0</v>
      </c>
      <c r="H79" s="270" t="n">
        <v>0</v>
      </c>
      <c r="I79" s="268" t="n">
        <v>0</v>
      </c>
      <c r="J79" s="269" t="n">
        <f aca="false">SUM(H79:I79)</f>
        <v>0</v>
      </c>
      <c r="K79" s="270" t="n">
        <v>0</v>
      </c>
      <c r="L79" s="268" t="n">
        <v>0</v>
      </c>
      <c r="M79" s="269" t="n">
        <f aca="false">SUM(K79:L79)</f>
        <v>0</v>
      </c>
      <c r="N79" s="270" t="n">
        <v>0</v>
      </c>
      <c r="O79" s="268" t="n">
        <v>0</v>
      </c>
      <c r="P79" s="269" t="n">
        <f aca="false">SUM(N79:O79)</f>
        <v>0</v>
      </c>
      <c r="Q79" s="270" t="n">
        <v>0</v>
      </c>
      <c r="R79" s="268" t="n">
        <v>0</v>
      </c>
      <c r="S79" s="269" t="n">
        <f aca="false">SUM(Q79:R79)</f>
        <v>0</v>
      </c>
      <c r="T79" s="270" t="n">
        <v>0</v>
      </c>
      <c r="U79" s="268" t="n">
        <v>0</v>
      </c>
      <c r="V79" s="586" t="n">
        <f aca="false">SUM(T79:U79)</f>
        <v>0</v>
      </c>
    </row>
    <row r="80" customFormat="false" ht="12.75" hidden="false" customHeight="false" outlineLevel="0" collapsed="false">
      <c r="A80" s="276" t="s">
        <v>97</v>
      </c>
      <c r="B80" s="647"/>
      <c r="C80" s="648"/>
      <c r="D80" s="279" t="n">
        <f aca="false">SUM(B80:C80)</f>
        <v>0</v>
      </c>
      <c r="E80" s="647"/>
      <c r="F80" s="648"/>
      <c r="G80" s="279" t="n">
        <f aca="false">SUM(E80:F80)</f>
        <v>0</v>
      </c>
      <c r="H80" s="280" t="n">
        <v>0</v>
      </c>
      <c r="I80" s="278" t="n">
        <v>2</v>
      </c>
      <c r="J80" s="279" t="n">
        <f aca="false">SUM(H80:I80)</f>
        <v>2</v>
      </c>
      <c r="K80" s="280" t="n">
        <v>0</v>
      </c>
      <c r="L80" s="278" t="n">
        <v>2</v>
      </c>
      <c r="M80" s="279" t="n">
        <f aca="false">SUM(K80:L80)</f>
        <v>2</v>
      </c>
      <c r="N80" s="280" t="n">
        <v>0</v>
      </c>
      <c r="O80" s="278" t="n">
        <v>2</v>
      </c>
      <c r="P80" s="279" t="n">
        <f aca="false">SUM(N80:O80)</f>
        <v>2</v>
      </c>
      <c r="Q80" s="280" t="n">
        <v>0</v>
      </c>
      <c r="R80" s="278" t="n">
        <v>0</v>
      </c>
      <c r="S80" s="279" t="n">
        <f aca="false">SUM(Q80:R80)</f>
        <v>0</v>
      </c>
      <c r="T80" s="280" t="n">
        <v>0</v>
      </c>
      <c r="U80" s="278" t="n">
        <v>0</v>
      </c>
      <c r="V80" s="587" t="n">
        <f aca="false">SUM(T80:U80)</f>
        <v>0</v>
      </c>
    </row>
    <row r="81" customFormat="false" ht="12.75" hidden="false" customHeight="false" outlineLevel="0" collapsed="false">
      <c r="A81" s="276" t="s">
        <v>98</v>
      </c>
      <c r="B81" s="647"/>
      <c r="C81" s="648"/>
      <c r="D81" s="279" t="n">
        <f aca="false">SUM(B81:C81)</f>
        <v>0</v>
      </c>
      <c r="E81" s="647"/>
      <c r="F81" s="648"/>
      <c r="G81" s="279" t="n">
        <f aca="false">SUM(E81:F81)</f>
        <v>0</v>
      </c>
      <c r="H81" s="280" t="n">
        <v>5</v>
      </c>
      <c r="I81" s="278" t="n">
        <v>9</v>
      </c>
      <c r="J81" s="279" t="n">
        <f aca="false">SUM(H81:I81)</f>
        <v>14</v>
      </c>
      <c r="K81" s="280" t="n">
        <v>5</v>
      </c>
      <c r="L81" s="278" t="n">
        <v>11</v>
      </c>
      <c r="M81" s="279" t="n">
        <f aca="false">SUM(K81:L81)</f>
        <v>16</v>
      </c>
      <c r="N81" s="280" t="n">
        <v>5</v>
      </c>
      <c r="O81" s="278" t="n">
        <v>12</v>
      </c>
      <c r="P81" s="279" t="n">
        <f aca="false">SUM(N81:O81)</f>
        <v>17</v>
      </c>
      <c r="Q81" s="280" t="n">
        <v>5</v>
      </c>
      <c r="R81" s="278" t="n">
        <v>13</v>
      </c>
      <c r="S81" s="279" t="n">
        <f aca="false">SUM(Q81:R81)</f>
        <v>18</v>
      </c>
      <c r="T81" s="280" t="n">
        <v>5</v>
      </c>
      <c r="U81" s="278" t="n">
        <v>13</v>
      </c>
      <c r="V81" s="587" t="n">
        <f aca="false">SUM(T81:U81)</f>
        <v>18</v>
      </c>
    </row>
    <row r="82" customFormat="false" ht="12.75" hidden="false" customHeight="false" outlineLevel="0" collapsed="false">
      <c r="A82" s="276" t="s">
        <v>264</v>
      </c>
      <c r="B82" s="647"/>
      <c r="C82" s="648"/>
      <c r="D82" s="279" t="n">
        <f aca="false">SUM(B82:C82)</f>
        <v>0</v>
      </c>
      <c r="E82" s="647"/>
      <c r="F82" s="648"/>
      <c r="G82" s="279" t="n">
        <f aca="false">SUM(E82:F82)</f>
        <v>0</v>
      </c>
      <c r="H82" s="280" t="n">
        <v>2</v>
      </c>
      <c r="I82" s="278" t="n">
        <v>5</v>
      </c>
      <c r="J82" s="279" t="n">
        <f aca="false">SUM(H82:I82)</f>
        <v>7</v>
      </c>
      <c r="K82" s="280" t="n">
        <v>3</v>
      </c>
      <c r="L82" s="278" t="n">
        <v>5</v>
      </c>
      <c r="M82" s="279" t="n">
        <f aca="false">SUM(K82:L82)</f>
        <v>8</v>
      </c>
      <c r="N82" s="280" t="n">
        <v>4</v>
      </c>
      <c r="O82" s="278" t="n">
        <v>5</v>
      </c>
      <c r="P82" s="279" t="n">
        <f aca="false">SUM(N82:O82)</f>
        <v>9</v>
      </c>
      <c r="Q82" s="280" t="n">
        <v>5</v>
      </c>
      <c r="R82" s="278" t="n">
        <v>7</v>
      </c>
      <c r="S82" s="279" t="n">
        <f aca="false">SUM(Q82:R82)</f>
        <v>12</v>
      </c>
      <c r="T82" s="280" t="n">
        <v>4</v>
      </c>
      <c r="U82" s="278" t="n">
        <v>7</v>
      </c>
      <c r="V82" s="587" t="n">
        <f aca="false">SUM(T82:U82)</f>
        <v>11</v>
      </c>
    </row>
    <row r="83" customFormat="false" ht="12.75" hidden="false" customHeight="false" outlineLevel="0" collapsed="false">
      <c r="A83" s="276" t="s">
        <v>265</v>
      </c>
      <c r="B83" s="647"/>
      <c r="C83" s="648"/>
      <c r="D83" s="279" t="n">
        <f aca="false">SUM(B83:C83)</f>
        <v>0</v>
      </c>
      <c r="E83" s="647"/>
      <c r="F83" s="648"/>
      <c r="G83" s="279" t="n">
        <f aca="false">SUM(E83:F83)</f>
        <v>0</v>
      </c>
      <c r="H83" s="280"/>
      <c r="I83" s="278"/>
      <c r="J83" s="279" t="n">
        <f aca="false">SUM(H83:I83)</f>
        <v>0</v>
      </c>
      <c r="K83" s="280"/>
      <c r="L83" s="278"/>
      <c r="M83" s="279" t="n">
        <f aca="false">SUM(K83:L83)</f>
        <v>0</v>
      </c>
      <c r="N83" s="280"/>
      <c r="O83" s="278"/>
      <c r="P83" s="279" t="n">
        <f aca="false">SUM(N83:O83)</f>
        <v>0</v>
      </c>
      <c r="Q83" s="280"/>
      <c r="R83" s="278"/>
      <c r="S83" s="279" t="n">
        <f aca="false">SUM(Q83:R83)</f>
        <v>0</v>
      </c>
      <c r="T83" s="280"/>
      <c r="U83" s="278"/>
      <c r="V83" s="587" t="n">
        <f aca="false">SUM(T83:U83)</f>
        <v>0</v>
      </c>
    </row>
    <row r="84" customFormat="false" ht="27" hidden="false" customHeight="true" outlineLevel="0" collapsed="false">
      <c r="A84" s="276" t="s">
        <v>100</v>
      </c>
      <c r="B84" s="647"/>
      <c r="C84" s="648"/>
      <c r="D84" s="279" t="n">
        <f aca="false">SUM(B84:C84)</f>
        <v>0</v>
      </c>
      <c r="E84" s="647"/>
      <c r="F84" s="648"/>
      <c r="G84" s="279" t="n">
        <f aca="false">SUM(E84:F84)</f>
        <v>0</v>
      </c>
      <c r="H84" s="647" t="n">
        <v>3</v>
      </c>
      <c r="I84" s="648" t="n">
        <v>5</v>
      </c>
      <c r="J84" s="279" t="n">
        <f aca="false">SUM(H84:I84)</f>
        <v>8</v>
      </c>
      <c r="K84" s="280" t="n">
        <v>4</v>
      </c>
      <c r="L84" s="278" t="n">
        <v>5</v>
      </c>
      <c r="M84" s="279" t="n">
        <f aca="false">SUM(K84:L84)</f>
        <v>9</v>
      </c>
      <c r="N84" s="280" t="n">
        <v>4</v>
      </c>
      <c r="O84" s="278" t="n">
        <v>6</v>
      </c>
      <c r="P84" s="279" t="n">
        <f aca="false">SUM(N84:O84)</f>
        <v>10</v>
      </c>
      <c r="Q84" s="280" t="n">
        <v>4</v>
      </c>
      <c r="R84" s="278" t="n">
        <v>7</v>
      </c>
      <c r="S84" s="279" t="n">
        <f aca="false">SUM(Q84:R84)</f>
        <v>11</v>
      </c>
      <c r="T84" s="280" t="n">
        <v>4</v>
      </c>
      <c r="U84" s="278" t="n">
        <v>7</v>
      </c>
      <c r="V84" s="587" t="n">
        <f aca="false">SUM(T84:U84)</f>
        <v>11</v>
      </c>
    </row>
    <row r="85" customFormat="false" ht="12.75" hidden="false" customHeight="false" outlineLevel="0" collapsed="false">
      <c r="A85" s="133" t="s">
        <v>101</v>
      </c>
      <c r="B85" s="653"/>
      <c r="C85" s="654"/>
      <c r="D85" s="285" t="n">
        <f aca="false">SUM(B85:C85)</f>
        <v>0</v>
      </c>
      <c r="E85" s="653"/>
      <c r="F85" s="654"/>
      <c r="G85" s="285" t="n">
        <f aca="false">SUM(E85:F85)</f>
        <v>0</v>
      </c>
      <c r="H85" s="280" t="n">
        <v>5</v>
      </c>
      <c r="I85" s="278" t="n">
        <v>7</v>
      </c>
      <c r="J85" s="285" t="n">
        <f aca="false">SUM(H85:I85)</f>
        <v>12</v>
      </c>
      <c r="K85" s="280" t="n">
        <v>5</v>
      </c>
      <c r="L85" s="278" t="n">
        <v>8</v>
      </c>
      <c r="M85" s="285" t="n">
        <f aca="false">SUM(K85:L85)</f>
        <v>13</v>
      </c>
      <c r="N85" s="280" t="n">
        <v>5</v>
      </c>
      <c r="O85" s="278" t="n">
        <v>9</v>
      </c>
      <c r="P85" s="285" t="n">
        <f aca="false">SUM(N85:O85)</f>
        <v>14</v>
      </c>
      <c r="Q85" s="280" t="n">
        <v>5</v>
      </c>
      <c r="R85" s="278" t="n">
        <v>11</v>
      </c>
      <c r="S85" s="285" t="n">
        <f aca="false">SUM(Q85:R85)</f>
        <v>16</v>
      </c>
      <c r="T85" s="280" t="n">
        <v>5</v>
      </c>
      <c r="U85" s="278" t="n">
        <v>11</v>
      </c>
      <c r="V85" s="589" t="n">
        <f aca="false">SUM(T85:U85)</f>
        <v>16</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657" t="str">
        <f aca="false">IF(B79=0,"",B79*100/$B$70)</f>
        <v/>
      </c>
      <c r="C90" s="657" t="str">
        <f aca="false">IF(C79=0,"",C79*100/$C$70)</f>
        <v/>
      </c>
      <c r="D90" s="657" t="str">
        <f aca="false">IF(D79=0,"",D79*100/$D$70)</f>
        <v/>
      </c>
      <c r="E90" s="657" t="str">
        <f aca="false">IF(E79=0,"",E79*100/$E$70)</f>
        <v/>
      </c>
      <c r="F90" s="657" t="str">
        <f aca="false">IF(F79=0,"",F79*100/$F$70)</f>
        <v/>
      </c>
      <c r="G90" s="657" t="str">
        <f aca="false">IF(G79=0,"",G79*100/$G$70)</f>
        <v/>
      </c>
      <c r="H90" s="657" t="str">
        <f aca="false">IF(H79=0,"",H79*100/$H$70)</f>
        <v/>
      </c>
      <c r="I90" s="657" t="str">
        <f aca="false">IF(I79=0,"",I79*100/$I$70)</f>
        <v/>
      </c>
      <c r="J90" s="657" t="str">
        <f aca="false">IF(J79=0,"",J79*100/$J$70)</f>
        <v/>
      </c>
      <c r="K90" s="657" t="str">
        <f aca="false">IF(K79=0,"",K79*100/$K$70)</f>
        <v/>
      </c>
      <c r="L90" s="657" t="str">
        <f aca="false">IF(L79=0,"",L79*100/$L$70)</f>
        <v/>
      </c>
      <c r="M90" s="657" t="str">
        <f aca="false">IF(M79=0,"",M79*100/$M$70)</f>
        <v/>
      </c>
      <c r="N90" s="657" t="str">
        <f aca="false">IF(N79=0,"",N79*100/$N$70)</f>
        <v/>
      </c>
      <c r="O90" s="657" t="str">
        <f aca="false">IF(O79=0,"",O79*100/$O$70)</f>
        <v/>
      </c>
      <c r="P90" s="657" t="str">
        <f aca="false">IF(P79=0,"",P79*100/$P$70)</f>
        <v/>
      </c>
      <c r="Q90" s="657" t="str">
        <f aca="false">IF(Q79=0,"",Q79*100/$Q$70)</f>
        <v/>
      </c>
      <c r="R90" s="657" t="str">
        <f aca="false">IF(R79=0,"",R79*100/$R$70)</f>
        <v/>
      </c>
      <c r="S90" s="657" t="str">
        <f aca="false">IF(S79=0,"",S79*100/$S$70)</f>
        <v/>
      </c>
      <c r="T90" s="657" t="str">
        <f aca="false">IF(T79=0,"",T79*100/$T$70)</f>
        <v/>
      </c>
      <c r="U90" s="657" t="str">
        <f aca="false">IF(U79=0,"",U79*100/$U$70)</f>
        <v/>
      </c>
      <c r="V90" s="658" t="str">
        <f aca="false">IF(V79=0,"",V79*100/$V$70)</f>
        <v/>
      </c>
    </row>
    <row r="91" customFormat="false" ht="12.75" hidden="false" customHeight="false" outlineLevel="0" collapsed="false">
      <c r="A91" s="276" t="s">
        <v>97</v>
      </c>
      <c r="B91" s="637" t="str">
        <f aca="false">IF(B80=0,"",B80*100/$B$70)</f>
        <v/>
      </c>
      <c r="C91" s="637" t="str">
        <f aca="false">IF(C80=0,"",C80*100/$C$70)</f>
        <v/>
      </c>
      <c r="D91" s="637" t="str">
        <f aca="false">IF(D80=0,"",D80*100/$D$70)</f>
        <v/>
      </c>
      <c r="E91" s="637" t="str">
        <f aca="false">IF(E80=0,"",E80*100/$E$70)</f>
        <v/>
      </c>
      <c r="F91" s="637" t="str">
        <f aca="false">IF(F80=0,"",F80*100/$F$70)</f>
        <v/>
      </c>
      <c r="G91" s="637" t="str">
        <f aca="false">IF(G80=0,"",G80*100/$G$70)</f>
        <v/>
      </c>
      <c r="H91" s="637" t="str">
        <f aca="false">IF(H80=0,"",H80*100/$H$70)</f>
        <v/>
      </c>
      <c r="I91" s="637" t="n">
        <f aca="false">IF(I80=0,"",I80*100/$I$70)</f>
        <v>28.5714285714286</v>
      </c>
      <c r="J91" s="637" t="n">
        <f aca="false">IF(J80=0,"",J80*100/$J$70)</f>
        <v>16.6666666666667</v>
      </c>
      <c r="K91" s="637" t="str">
        <f aca="false">IF(K80=0,"",K80*100/$K$70)</f>
        <v/>
      </c>
      <c r="L91" s="637" t="n">
        <f aca="false">IF(L80=0,"",L80*100/$L$70)</f>
        <v>25</v>
      </c>
      <c r="M91" s="637" t="n">
        <f aca="false">IF(M80=0,"",M80*100/$M$70)</f>
        <v>15.3846153846154</v>
      </c>
      <c r="N91" s="637" t="str">
        <f aca="false">IF(N80=0,"",N80*100/$N$70)</f>
        <v/>
      </c>
      <c r="O91" s="637" t="n">
        <f aca="false">IF(O80=0,"",O80*100/$O$70)</f>
        <v>22.2222222222222</v>
      </c>
      <c r="P91" s="637" t="n">
        <f aca="false">IF(P80=0,"",P80*100/$P$70)</f>
        <v>14.2857142857143</v>
      </c>
      <c r="Q91" s="637" t="str">
        <f aca="false">IF(Q80=0,"",Q80*100/$Q$70)</f>
        <v/>
      </c>
      <c r="R91" s="637" t="str">
        <f aca="false">IF(R80=0,"",R80*100/$R$70)</f>
        <v/>
      </c>
      <c r="S91" s="637" t="str">
        <f aca="false">IF(S80=0,"",S80*100/$S$70)</f>
        <v/>
      </c>
      <c r="T91" s="637" t="str">
        <f aca="false">IF(T80=0,"",T80*100/$T$70)</f>
        <v/>
      </c>
      <c r="U91" s="637" t="str">
        <f aca="false">IF(U80=0,"",U80*100/$U$70)</f>
        <v/>
      </c>
      <c r="V91" s="638" t="str">
        <f aca="false">IF(V80=0,"",V80*100/$V$70)</f>
        <v/>
      </c>
    </row>
    <row r="92" customFormat="false" ht="12.75" hidden="false" customHeight="false" outlineLevel="0" collapsed="false">
      <c r="A92" s="276" t="s">
        <v>98</v>
      </c>
      <c r="B92" s="637" t="str">
        <f aca="false">IF(B81=0,"",B81*100/$B$70)</f>
        <v/>
      </c>
      <c r="C92" s="637" t="str">
        <f aca="false">IF(C81=0,"",C81*100/$C$70)</f>
        <v/>
      </c>
      <c r="D92" s="637" t="str">
        <f aca="false">IF(D81=0,"",D81*100/$D$70)</f>
        <v/>
      </c>
      <c r="E92" s="637" t="str">
        <f aca="false">IF(E81=0,"",E81*100/$E$70)</f>
        <v/>
      </c>
      <c r="F92" s="637" t="str">
        <f aca="false">IF(F81=0,"",F81*100/$F$70)</f>
        <v/>
      </c>
      <c r="G92" s="637" t="str">
        <f aca="false">IF(G81=0,"",G81*100/$G$70)</f>
        <v/>
      </c>
      <c r="H92" s="637" t="n">
        <f aca="false">IF(H81=0,"",H81*100/$H$70)</f>
        <v>100</v>
      </c>
      <c r="I92" s="637" t="n">
        <f aca="false">IF(I81=0,"",I81*100/$I$70)</f>
        <v>128.571428571429</v>
      </c>
      <c r="J92" s="637" t="n">
        <f aca="false">IF(J81=0,"",J81*100/$J$70)</f>
        <v>116.666666666667</v>
      </c>
      <c r="K92" s="637" t="n">
        <f aca="false">IF(K81=0,"",K81*100/$K$70)</f>
        <v>100</v>
      </c>
      <c r="L92" s="637" t="n">
        <f aca="false">IF(L81=0,"",L81*100/$L$70)</f>
        <v>137.5</v>
      </c>
      <c r="M92" s="637" t="n">
        <f aca="false">IF(M81=0,"",M81*100/$M$70)</f>
        <v>123.076923076923</v>
      </c>
      <c r="N92" s="637" t="n">
        <f aca="false">IF(N81=0,"",N81*100/$N$70)</f>
        <v>100</v>
      </c>
      <c r="O92" s="637" t="n">
        <f aca="false">IF(O81=0,"",O81*100/$O$70)</f>
        <v>133.333333333333</v>
      </c>
      <c r="P92" s="637" t="n">
        <f aca="false">IF(P81=0,"",P81*100/$P$70)</f>
        <v>121.428571428571</v>
      </c>
      <c r="Q92" s="637" t="n">
        <f aca="false">IF(Q81=0,"",Q81*100/$Q$70)</f>
        <v>100</v>
      </c>
      <c r="R92" s="637" t="n">
        <f aca="false">IF(R81=0,"",R81*100/$R$70)</f>
        <v>118.181818181818</v>
      </c>
      <c r="S92" s="637" t="n">
        <f aca="false">IF(S81=0,"",S81*100/$S$70)</f>
        <v>112.5</v>
      </c>
      <c r="T92" s="637" t="n">
        <f aca="false">IF(T81=0,"",T81*100/$T$70)</f>
        <v>100</v>
      </c>
      <c r="U92" s="637" t="n">
        <f aca="false">IF(U81=0,"",U81*100/$U$70)</f>
        <v>118.181818181818</v>
      </c>
      <c r="V92" s="638" t="n">
        <f aca="false">IF(V81=0,"",V81*100/$V$70)</f>
        <v>112.5</v>
      </c>
    </row>
    <row r="93" customFormat="false" ht="12.75" hidden="false" customHeight="false" outlineLevel="0" collapsed="false">
      <c r="A93" s="276" t="s">
        <v>264</v>
      </c>
      <c r="B93" s="637" t="str">
        <f aca="false">IF(B82=0,"",B82*100/$B$70)</f>
        <v/>
      </c>
      <c r="C93" s="637" t="str">
        <f aca="false">IF(C82=0,"",C82*100/$C$70)</f>
        <v/>
      </c>
      <c r="D93" s="637" t="str">
        <f aca="false">IF(D82=0,"",D82*100/$D$70)</f>
        <v/>
      </c>
      <c r="E93" s="637" t="str">
        <f aca="false">IF(E82=0,"",E82*100/$E$70)</f>
        <v/>
      </c>
      <c r="F93" s="637" t="str">
        <f aca="false">IF(F82=0,"",F82*100/$F$70)</f>
        <v/>
      </c>
      <c r="G93" s="637" t="str">
        <f aca="false">IF(G82=0,"",G82*100/$G$70)</f>
        <v/>
      </c>
      <c r="H93" s="637" t="n">
        <f aca="false">IF(H82=0,"",H82*100/$H$70)</f>
        <v>40</v>
      </c>
      <c r="I93" s="637" t="n">
        <f aca="false">IF(I82=0,"",I82*100/$I$70)</f>
        <v>71.4285714285714</v>
      </c>
      <c r="J93" s="637" t="n">
        <f aca="false">IF(J82=0,"",J82*100/$J$70)</f>
        <v>58.3333333333333</v>
      </c>
      <c r="K93" s="637" t="n">
        <f aca="false">IF(K82=0,"",K82*100/$K$70)</f>
        <v>60</v>
      </c>
      <c r="L93" s="637" t="n">
        <f aca="false">IF(L82=0,"",L82*100/$L$70)</f>
        <v>62.5</v>
      </c>
      <c r="M93" s="637" t="n">
        <f aca="false">IF(M82=0,"",M82*100/$M$70)</f>
        <v>61.5384615384615</v>
      </c>
      <c r="N93" s="637" t="n">
        <f aca="false">IF(N82=0,"",N82*100/$N$70)</f>
        <v>80</v>
      </c>
      <c r="O93" s="637" t="n">
        <f aca="false">IF(O82=0,"",O82*100/$O$70)</f>
        <v>55.5555555555556</v>
      </c>
      <c r="P93" s="637" t="n">
        <f aca="false">IF(P82=0,"",P82*100/$P$70)</f>
        <v>64.2857142857143</v>
      </c>
      <c r="Q93" s="637" t="n">
        <f aca="false">IF(Q82=0,"",Q82*100/$Q$70)</f>
        <v>100</v>
      </c>
      <c r="R93" s="637" t="n">
        <f aca="false">IF(R82=0,"",R82*100/$R$70)</f>
        <v>63.6363636363636</v>
      </c>
      <c r="S93" s="637" t="n">
        <f aca="false">IF(S82=0,"",S82*100/$S$70)</f>
        <v>75</v>
      </c>
      <c r="T93" s="637" t="n">
        <f aca="false">IF(T82=0,"",T82*100/$T$70)</f>
        <v>80</v>
      </c>
      <c r="U93" s="637" t="n">
        <f aca="false">IF(U82=0,"",U82*100/$U$70)</f>
        <v>63.6363636363636</v>
      </c>
      <c r="V93" s="638" t="n">
        <f aca="false">IF(V82=0,"",V82*100/$V$70)</f>
        <v>68.75</v>
      </c>
    </row>
    <row r="94" customFormat="false" ht="12.75" hidden="false" customHeight="false" outlineLevel="0" collapsed="false">
      <c r="A94" s="276" t="s">
        <v>265</v>
      </c>
      <c r="B94" s="637" t="str">
        <f aca="false">IF(B83=0,"",B83*100/$B$70)</f>
        <v/>
      </c>
      <c r="C94" s="637" t="str">
        <f aca="false">IF(C83=0,"",C83*100/$C$70)</f>
        <v/>
      </c>
      <c r="D94" s="637" t="str">
        <f aca="false">IF(D83=0,"",D83*100/$D$70)</f>
        <v/>
      </c>
      <c r="E94" s="637" t="str">
        <f aca="false">IF(E83=0,"",E83*100/$E$70)</f>
        <v/>
      </c>
      <c r="F94" s="637" t="str">
        <f aca="false">IF(F83=0,"",F83*100/$F$70)</f>
        <v/>
      </c>
      <c r="G94" s="637" t="str">
        <f aca="false">IF(G83=0,"",G83*100/$G$70)</f>
        <v/>
      </c>
      <c r="H94" s="637" t="str">
        <f aca="false">IF(H83=0,"",H83*100/$H$70)</f>
        <v/>
      </c>
      <c r="I94" s="637" t="str">
        <f aca="false">IF(I83=0,"",I83*100/$I$70)</f>
        <v/>
      </c>
      <c r="J94" s="637" t="str">
        <f aca="false">IF(J83=0,"",J83*100/$J$70)</f>
        <v/>
      </c>
      <c r="K94" s="637" t="str">
        <f aca="false">IF(K83=0,"",K83*100/$K$70)</f>
        <v/>
      </c>
      <c r="L94" s="637" t="str">
        <f aca="false">IF(L83=0,"",L83*100/$L$70)</f>
        <v/>
      </c>
      <c r="M94" s="637" t="str">
        <f aca="false">IF(M83=0,"",M83*100/$M$70)</f>
        <v/>
      </c>
      <c r="N94" s="637" t="str">
        <f aca="false">IF(N83=0,"",N83*100/$N$70)</f>
        <v/>
      </c>
      <c r="O94" s="637" t="str">
        <f aca="false">IF(O83=0,"",O83*100/$O$70)</f>
        <v/>
      </c>
      <c r="P94" s="637" t="str">
        <f aca="false">IF(P83=0,"",P83*100/$P$70)</f>
        <v/>
      </c>
      <c r="Q94" s="637" t="str">
        <f aca="false">IF(Q83=0,"",Q83*100/$Q$70)</f>
        <v/>
      </c>
      <c r="R94" s="637" t="str">
        <f aca="false">IF(R83=0,"",R83*100/$R$70)</f>
        <v/>
      </c>
      <c r="S94" s="637" t="str">
        <f aca="false">IF(S83=0,"",S83*100/$S$70)</f>
        <v/>
      </c>
      <c r="T94" s="637" t="str">
        <f aca="false">IF(T83=0,"",T83*100/$T$70)</f>
        <v/>
      </c>
      <c r="U94" s="637" t="str">
        <f aca="false">IF(U83=0,"",U83*100/$U$70)</f>
        <v/>
      </c>
      <c r="V94" s="638" t="str">
        <f aca="false">IF(V83=0,"",V83*100/$V$70)</f>
        <v/>
      </c>
    </row>
    <row r="95" customFormat="false" ht="27" hidden="false" customHeight="true" outlineLevel="0" collapsed="false">
      <c r="A95" s="276" t="s">
        <v>100</v>
      </c>
      <c r="B95" s="637" t="str">
        <f aca="false">IF(B84=0,"",B84*100/$B$70)</f>
        <v/>
      </c>
      <c r="C95" s="637" t="str">
        <f aca="false">IF(C84=0,"",C84*100/$C$70)</f>
        <v/>
      </c>
      <c r="D95" s="637" t="str">
        <f aca="false">IF(D84=0,"",D84*100/$D$70)</f>
        <v/>
      </c>
      <c r="E95" s="637" t="str">
        <f aca="false">IF(E84=0,"",E84*100/$E$70)</f>
        <v/>
      </c>
      <c r="F95" s="637" t="str">
        <f aca="false">IF(F84=0,"",F84*100/$F$70)</f>
        <v/>
      </c>
      <c r="G95" s="637" t="str">
        <f aca="false">IF(G84=0,"",G84*100/$G$70)</f>
        <v/>
      </c>
      <c r="H95" s="637" t="n">
        <f aca="false">IF(H84=0,"",H84*100/$H$70)</f>
        <v>60</v>
      </c>
      <c r="I95" s="637" t="n">
        <f aca="false">IF(I84=0,"",I84*100/$I$70)</f>
        <v>71.4285714285714</v>
      </c>
      <c r="J95" s="637" t="n">
        <f aca="false">IF(J84=0,"",J84*100/$J$70)</f>
        <v>66.6666666666667</v>
      </c>
      <c r="K95" s="637" t="n">
        <f aca="false">IF(K84=0,"",K84*100/$K$70)</f>
        <v>80</v>
      </c>
      <c r="L95" s="637" t="n">
        <f aca="false">IF(L84=0,"",L84*100/$L$70)</f>
        <v>62.5</v>
      </c>
      <c r="M95" s="637" t="n">
        <f aca="false">IF(M84=0,"",M84*100/$M$70)</f>
        <v>69.2307692307692</v>
      </c>
      <c r="N95" s="637" t="n">
        <f aca="false">IF(N84=0,"",N84*100/$N$70)</f>
        <v>80</v>
      </c>
      <c r="O95" s="637" t="n">
        <f aca="false">IF(O84=0,"",O84*100/$O$70)</f>
        <v>66.6666666666667</v>
      </c>
      <c r="P95" s="637" t="n">
        <f aca="false">IF(P84=0,"",P84*100/$P$70)</f>
        <v>71.4285714285714</v>
      </c>
      <c r="Q95" s="637" t="n">
        <f aca="false">IF(Q84=0,"",Q84*100/$Q$70)</f>
        <v>80</v>
      </c>
      <c r="R95" s="637" t="n">
        <f aca="false">IF(R84=0,"",R84*100/$R$70)</f>
        <v>63.6363636363636</v>
      </c>
      <c r="S95" s="637" t="n">
        <f aca="false">IF(S84=0,"",S84*100/$S$70)</f>
        <v>68.75</v>
      </c>
      <c r="T95" s="637" t="n">
        <f aca="false">IF(T84=0,"",T84*100/$T$70)</f>
        <v>80</v>
      </c>
      <c r="U95" s="637" t="n">
        <f aca="false">IF(U84=0,"",U84*100/$U$70)</f>
        <v>63.6363636363636</v>
      </c>
      <c r="V95" s="638" t="n">
        <f aca="false">IF(V84=0,"",V84*100/$V$70)</f>
        <v>68.75</v>
      </c>
    </row>
    <row r="96" customFormat="false" ht="12.75" hidden="false" customHeight="false" outlineLevel="0" collapsed="false">
      <c r="A96" s="133" t="s">
        <v>101</v>
      </c>
      <c r="B96" s="659" t="str">
        <f aca="false">IF(B85=0,"",B85*100/$B$70)</f>
        <v/>
      </c>
      <c r="C96" s="659" t="str">
        <f aca="false">IF(C85=0,"",C85*100/$C$70)</f>
        <v/>
      </c>
      <c r="D96" s="659" t="str">
        <f aca="false">IF(D85=0,"",D85*100/$D$70)</f>
        <v/>
      </c>
      <c r="E96" s="659" t="str">
        <f aca="false">IF(E85=0,"",E85*100/$E$70)</f>
        <v/>
      </c>
      <c r="F96" s="659" t="str">
        <f aca="false">IF(F85=0,"",F85*100/$F$70)</f>
        <v/>
      </c>
      <c r="G96" s="659" t="str">
        <f aca="false">IF(G85=0,"",G85*100/$G$70)</f>
        <v/>
      </c>
      <c r="H96" s="659" t="n">
        <f aca="false">IF(H85=0,"",H85*100/$H$70)</f>
        <v>100</v>
      </c>
      <c r="I96" s="659" t="n">
        <f aca="false">IF(I85=0,"",I85*100/$I$70)</f>
        <v>100</v>
      </c>
      <c r="J96" s="659" t="n">
        <f aca="false">IF(J85=0,"",J85*100/$J$70)</f>
        <v>100</v>
      </c>
      <c r="K96" s="659" t="n">
        <f aca="false">IF(K85=0,"",K85*100/$K$70)</f>
        <v>100</v>
      </c>
      <c r="L96" s="659" t="n">
        <f aca="false">IF(L85=0,"",L85*100/$L$70)</f>
        <v>100</v>
      </c>
      <c r="M96" s="659" t="n">
        <f aca="false">IF(M85=0,"",M85*100/$M$70)</f>
        <v>100</v>
      </c>
      <c r="N96" s="659" t="n">
        <f aca="false">IF(N85=0,"",N85*100/$N$70)</f>
        <v>100</v>
      </c>
      <c r="O96" s="659" t="n">
        <f aca="false">IF(O85=0,"",O85*100/$O$70)</f>
        <v>100</v>
      </c>
      <c r="P96" s="659" t="n">
        <f aca="false">IF(P85=0,"",P85*100/$P$70)</f>
        <v>100</v>
      </c>
      <c r="Q96" s="659" t="n">
        <f aca="false">IF(Q85=0,"",Q85*100/$Q$70)</f>
        <v>100</v>
      </c>
      <c r="R96" s="659" t="n">
        <f aca="false">IF(R85=0,"",R85*100/$R$70)</f>
        <v>100</v>
      </c>
      <c r="S96" s="659" t="n">
        <f aca="false">IF(S85=0,"",S85*100/$S$70)</f>
        <v>100</v>
      </c>
      <c r="T96" s="659" t="n">
        <f aca="false">IF(T85=0,"",T85*100/$T$70)</f>
        <v>100</v>
      </c>
      <c r="U96" s="659" t="n">
        <f aca="false">IF(U85=0,"",U85*100/$U$70)</f>
        <v>100</v>
      </c>
      <c r="V96" s="660" t="n">
        <f aca="false">IF(V85=0,"",V85*100/$V$70)</f>
        <v>100</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sheetData>
  <mergeCells count="3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s>
  <dataValidations count="3">
    <dataValidation allowBlank="false" error="Se debe declarar valores numéricos que estén en el rango de 0 a 99999999" errorStyle="stop" errorTitle="Validar" operator="between" showDropDown="false" showErrorMessage="true" showInputMessage="false" sqref="C70:D70 F70:V70 B71:V71 D74:V74" type="whole">
      <formula1>0</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E70" type="whole">
      <formula1>1</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24" colorId="64" zoomScale="100" zoomScaleNormal="50" zoomScalePageLayoutView="100" workbookViewId="0">
      <selection pane="topLeft" activeCell="A130" activeCellId="0" sqref="A130:V13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4" customFormat="false" ht="16.5" hidden="false" customHeight="false" outlineLevel="0" collapsed="false">
      <c r="F4" s="710" t="s">
        <v>12</v>
      </c>
    </row>
    <row r="6" customFormat="false" ht="16.5" hidden="false" customHeight="false" outlineLevel="0" collapsed="false">
      <c r="A6" s="204" t="s">
        <v>285</v>
      </c>
      <c r="B6" s="204"/>
      <c r="C6" s="204"/>
      <c r="D6" s="204"/>
      <c r="E6" s="205" t="s">
        <v>406</v>
      </c>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211</v>
      </c>
      <c r="B8" s="206"/>
      <c r="C8" s="206"/>
      <c r="D8" s="206"/>
      <c r="E8" s="207" t="s">
        <v>407</v>
      </c>
      <c r="F8" s="207"/>
      <c r="G8" s="207"/>
      <c r="H8" s="207"/>
      <c r="I8" s="207"/>
      <c r="J8" s="207"/>
      <c r="K8" s="207"/>
      <c r="L8" s="207"/>
      <c r="M8" s="207"/>
    </row>
    <row r="9" customFormat="false" ht="16.5" hidden="false" customHeight="false" outlineLevel="0" collapsed="false">
      <c r="A9" s="206" t="s">
        <v>289</v>
      </c>
      <c r="B9" s="206"/>
      <c r="C9" s="206"/>
      <c r="D9" s="206"/>
      <c r="E9" s="207" t="s">
        <v>408</v>
      </c>
      <c r="F9" s="207"/>
      <c r="G9" s="207"/>
      <c r="H9" s="207"/>
      <c r="I9" s="207"/>
      <c r="J9" s="207"/>
      <c r="K9" s="207"/>
      <c r="L9" s="207"/>
      <c r="M9" s="207"/>
    </row>
    <row r="10" customFormat="false" ht="16.5" hidden="false" customHeight="false" outlineLevel="0" collapsed="false">
      <c r="A10" s="208" t="s">
        <v>290</v>
      </c>
      <c r="B10" s="208"/>
      <c r="C10" s="208"/>
      <c r="D10" s="208"/>
      <c r="E10" s="209" t="s">
        <v>409</v>
      </c>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t="s">
        <v>38</v>
      </c>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t="s">
        <v>38</v>
      </c>
      <c r="C19" s="211"/>
      <c r="D19" s="211"/>
      <c r="E19" s="212"/>
    </row>
    <row r="21" customFormat="false" ht="12.75" hidden="false" customHeight="false" outlineLevel="0" collapsed="false">
      <c r="A21" s="213" t="s">
        <v>226</v>
      </c>
      <c r="B21" s="218" t="s">
        <v>410</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90</v>
      </c>
      <c r="C24" s="218" t="n">
        <v>10</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t="s">
        <v>38</v>
      </c>
      <c r="C27" s="212"/>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c r="D30" s="65"/>
    </row>
    <row r="31" customFormat="false" ht="12.75" hidden="false" customHeight="false" outlineLevel="0" collapsed="false">
      <c r="A31" s="220"/>
      <c r="B31" s="221" t="s">
        <v>38</v>
      </c>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8" t="s">
        <v>38</v>
      </c>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8" t="s">
        <v>38</v>
      </c>
    </row>
    <row r="41" customFormat="false" ht="12.75" hidden="false" customHeight="false" outlineLevel="0" collapsed="false">
      <c r="A41" s="213" t="s">
        <v>237</v>
      </c>
      <c r="B41" s="597" t="s">
        <v>73</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t="s">
        <v>38</v>
      </c>
      <c r="C45" s="211"/>
      <c r="D45" s="211"/>
      <c r="E45" s="211"/>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t="s">
        <v>38</v>
      </c>
      <c r="C48" s="231"/>
      <c r="D48" s="231"/>
      <c r="E48" s="231"/>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0</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411</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287</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0</v>
      </c>
      <c r="C64" s="240" t="n">
        <v>0</v>
      </c>
      <c r="D64" s="240" t="n">
        <v>40</v>
      </c>
      <c r="E64" s="240" t="n">
        <v>80</v>
      </c>
      <c r="F64" s="240" t="n">
        <v>100</v>
      </c>
      <c r="G64" s="240" t="n">
        <v>110</v>
      </c>
      <c r="H64" s="241" t="n">
        <v>12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c r="C70" s="248"/>
      <c r="D70" s="249" t="n">
        <f aca="false">SUM(B70:C70)</f>
        <v>0</v>
      </c>
      <c r="E70" s="250"/>
      <c r="F70" s="250"/>
      <c r="G70" s="249" t="n">
        <f aca="false">SUM(E70:F70)</f>
        <v>0</v>
      </c>
      <c r="H70" s="250" t="n">
        <v>12</v>
      </c>
      <c r="I70" s="250" t="n">
        <v>10</v>
      </c>
      <c r="J70" s="249" t="n">
        <f aca="false">SUM(H70:I70)</f>
        <v>22</v>
      </c>
      <c r="K70" s="250" t="n">
        <v>11</v>
      </c>
      <c r="L70" s="250" t="n">
        <v>11</v>
      </c>
      <c r="M70" s="249" t="n">
        <f aca="false">SUM(K70:L70)</f>
        <v>22</v>
      </c>
      <c r="N70" s="250" t="n">
        <v>12</v>
      </c>
      <c r="O70" s="250" t="n">
        <v>13</v>
      </c>
      <c r="P70" s="249" t="n">
        <f aca="false">SUM(N70:O70)</f>
        <v>25</v>
      </c>
      <c r="Q70" s="250" t="n">
        <v>12</v>
      </c>
      <c r="R70" s="250" t="n">
        <v>14</v>
      </c>
      <c r="S70" s="249" t="n">
        <f aca="false">SUM(Q70:R70)</f>
        <v>26</v>
      </c>
      <c r="T70" s="250" t="n">
        <v>15</v>
      </c>
      <c r="U70" s="250" t="n">
        <v>15</v>
      </c>
      <c r="V70" s="251" t="n">
        <f aca="false">SUM(T70:U70)</f>
        <v>30</v>
      </c>
    </row>
    <row r="71" customFormat="false" ht="25.5" hidden="false" customHeight="false" outlineLevel="0" collapsed="false">
      <c r="A71" s="252" t="s">
        <v>260</v>
      </c>
      <c r="B71" s="253"/>
      <c r="C71" s="253"/>
      <c r="D71" s="254" t="n">
        <f aca="false">SUM(B71:C71)</f>
        <v>0</v>
      </c>
      <c r="E71" s="119"/>
      <c r="F71" s="119"/>
      <c r="G71" s="254" t="n">
        <f aca="false">SUM(E71:F71)</f>
        <v>0</v>
      </c>
      <c r="H71" s="119" t="n">
        <v>0</v>
      </c>
      <c r="I71" s="119" t="n">
        <v>3</v>
      </c>
      <c r="J71" s="254" t="n">
        <f aca="false">SUM(H71:I71)</f>
        <v>3</v>
      </c>
      <c r="K71" s="119" t="n">
        <v>1</v>
      </c>
      <c r="L71" s="119" t="n">
        <v>3</v>
      </c>
      <c r="M71" s="254" t="n">
        <f aca="false">SUM(K71:L71)</f>
        <v>4</v>
      </c>
      <c r="N71" s="119" t="n">
        <v>2</v>
      </c>
      <c r="O71" s="119" t="n">
        <v>3</v>
      </c>
      <c r="P71" s="254" t="n">
        <f aca="false">SUM(N71:O71)</f>
        <v>5</v>
      </c>
      <c r="Q71" s="119" t="n">
        <v>2</v>
      </c>
      <c r="R71" s="119" t="n">
        <v>3</v>
      </c>
      <c r="S71" s="254" t="n">
        <f aca="false">SUM(Q71:R71)</f>
        <v>5</v>
      </c>
      <c r="T71" s="119" t="n">
        <v>3</v>
      </c>
      <c r="U71" s="119" t="n">
        <v>3</v>
      </c>
      <c r="V71" s="255" t="n">
        <f aca="false">SUM(T71:U71)</f>
        <v>6</v>
      </c>
    </row>
    <row r="72" customFormat="false" ht="12.75" hidden="false" customHeight="false" outlineLevel="0" collapsed="false">
      <c r="A72" s="252" t="s">
        <v>261</v>
      </c>
      <c r="B72" s="256" t="n">
        <f aca="false">SUM(B70:B71)</f>
        <v>0</v>
      </c>
      <c r="C72" s="256" t="n">
        <f aca="false">SUM(C70:C71)</f>
        <v>0</v>
      </c>
      <c r="D72" s="256" t="n">
        <f aca="false">SUM(D70:D71)</f>
        <v>0</v>
      </c>
      <c r="E72" s="256" t="n">
        <f aca="false">SUM(E70:E71)</f>
        <v>0</v>
      </c>
      <c r="F72" s="256" t="n">
        <f aca="false">SUM(F70:F71)</f>
        <v>0</v>
      </c>
      <c r="G72" s="256" t="n">
        <f aca="false">SUM(G70:G71)</f>
        <v>0</v>
      </c>
      <c r="H72" s="256" t="n">
        <f aca="false">SUM(H70:H71)</f>
        <v>12</v>
      </c>
      <c r="I72" s="256" t="n">
        <f aca="false">SUM(I70:I71)</f>
        <v>13</v>
      </c>
      <c r="J72" s="256" t="n">
        <f aca="false">SUM(J70:J71)</f>
        <v>25</v>
      </c>
      <c r="K72" s="256" t="n">
        <f aca="false">SUM(K70:K71)</f>
        <v>12</v>
      </c>
      <c r="L72" s="256" t="n">
        <f aca="false">SUM(L70:L71)</f>
        <v>14</v>
      </c>
      <c r="M72" s="256" t="n">
        <f aca="false">SUM(M70:M71)</f>
        <v>26</v>
      </c>
      <c r="N72" s="256" t="n">
        <f aca="false">SUM(N70:N71)</f>
        <v>14</v>
      </c>
      <c r="O72" s="256" t="n">
        <f aca="false">SUM(O70:O71)</f>
        <v>16</v>
      </c>
      <c r="P72" s="256" t="n">
        <f aca="false">SUM(P70:P71)</f>
        <v>30</v>
      </c>
      <c r="Q72" s="256" t="n">
        <f aca="false">SUM(Q70:Q71)</f>
        <v>14</v>
      </c>
      <c r="R72" s="256" t="n">
        <f aca="false">SUM(R70:R71)</f>
        <v>17</v>
      </c>
      <c r="S72" s="256" t="n">
        <f aca="false">SUM(S70:S71)</f>
        <v>31</v>
      </c>
      <c r="T72" s="256" t="n">
        <f aca="false">SUM(T70:T71)</f>
        <v>18</v>
      </c>
      <c r="U72" s="256" t="n">
        <f aca="false">SUM(U70:U71)</f>
        <v>18</v>
      </c>
      <c r="V72" s="257" t="n">
        <f aca="false">SUM(V70:V71)</f>
        <v>36</v>
      </c>
    </row>
    <row r="73" customFormat="false" ht="25.5" hidden="false" customHeight="false" outlineLevel="0" collapsed="false">
      <c r="A73" s="252" t="s">
        <v>262</v>
      </c>
      <c r="B73" s="258" t="str">
        <f aca="false">IF(B70=0,"",B70/B72)</f>
        <v/>
      </c>
      <c r="C73" s="258" t="str">
        <f aca="false">IF(C70=0,"",C70/C72)</f>
        <v/>
      </c>
      <c r="D73" s="258" t="str">
        <f aca="false">IF(D70=0,"",D70/D72)</f>
        <v/>
      </c>
      <c r="E73" s="258" t="str">
        <f aca="false">IF(E70=0,"",E70/E72)</f>
        <v/>
      </c>
      <c r="F73" s="258" t="str">
        <f aca="false">IF(F70=0,"",F70/F72)</f>
        <v/>
      </c>
      <c r="G73" s="258" t="str">
        <f aca="false">IF(G70=0,"",G70/G72)</f>
        <v/>
      </c>
      <c r="H73" s="258" t="n">
        <f aca="false">IF(H70=0,"",H70/H72)</f>
        <v>1</v>
      </c>
      <c r="I73" s="258" t="n">
        <f aca="false">IF(I70=0,"",I70/I72)</f>
        <v>0.769230769230769</v>
      </c>
      <c r="J73" s="258" t="n">
        <f aca="false">IF(J70=0,"",J70/J72)</f>
        <v>0.88</v>
      </c>
      <c r="K73" s="258" t="n">
        <f aca="false">IF(K70=0,"",K70/K72)</f>
        <v>0.916666666666667</v>
      </c>
      <c r="L73" s="258" t="n">
        <f aca="false">IF(L70=0,"",L70/L72)</f>
        <v>0.785714285714286</v>
      </c>
      <c r="M73" s="258" t="n">
        <f aca="false">IF(M70=0,"",M70/M72)</f>
        <v>0.846153846153846</v>
      </c>
      <c r="N73" s="258" t="n">
        <f aca="false">IF(N70=0,"",N70/N72)</f>
        <v>0.857142857142857</v>
      </c>
      <c r="O73" s="258" t="n">
        <f aca="false">IF(O70=0,"",O70/O72)</f>
        <v>0.8125</v>
      </c>
      <c r="P73" s="258" t="n">
        <f aca="false">IF(P70=0,"",P70/P72)</f>
        <v>0.833333333333333</v>
      </c>
      <c r="Q73" s="258" t="n">
        <f aca="false">IF(Q70=0,"",Q70/Q72)</f>
        <v>0.857142857142857</v>
      </c>
      <c r="R73" s="258" t="n">
        <f aca="false">IF(R70=0,"",R70/R72)</f>
        <v>0.823529411764706</v>
      </c>
      <c r="S73" s="258" t="n">
        <f aca="false">IF(S70=0,"",S70/S72)</f>
        <v>0.838709677419355</v>
      </c>
      <c r="T73" s="258" t="n">
        <f aca="false">IF(T70=0,"",T70/T72)</f>
        <v>0.833333333333333</v>
      </c>
      <c r="U73" s="258" t="n">
        <f aca="false">IF(U70=0,"",U70/U72)</f>
        <v>0.833333333333333</v>
      </c>
      <c r="V73" s="259" t="n">
        <f aca="false">IF(V70=0,"",V70/V72)</f>
        <v>0.833333333333333</v>
      </c>
    </row>
    <row r="74" customFormat="false" ht="25.5" hidden="false" customHeight="false" outlineLevel="0" collapsed="false">
      <c r="A74" s="260" t="s">
        <v>263</v>
      </c>
      <c r="B74" s="261" t="s">
        <v>28</v>
      </c>
      <c r="C74" s="261" t="s">
        <v>28</v>
      </c>
      <c r="D74" s="262"/>
      <c r="E74" s="262"/>
      <c r="F74" s="262"/>
      <c r="G74" s="262"/>
      <c r="H74" s="262" t="n">
        <v>3</v>
      </c>
      <c r="I74" s="262" t="n">
        <v>2</v>
      </c>
      <c r="J74" s="262"/>
      <c r="K74" s="262" t="n">
        <v>3</v>
      </c>
      <c r="L74" s="262" t="n">
        <v>3</v>
      </c>
      <c r="M74" s="262"/>
      <c r="N74" s="262" t="n">
        <v>4</v>
      </c>
      <c r="O74" s="262" t="n">
        <v>4</v>
      </c>
      <c r="P74" s="262"/>
      <c r="Q74" s="262" t="n">
        <v>4</v>
      </c>
      <c r="R74" s="262" t="n">
        <v>5</v>
      </c>
      <c r="S74" s="262"/>
      <c r="T74" s="262" t="n">
        <v>5</v>
      </c>
      <c r="U74" s="262" t="n">
        <v>5</v>
      </c>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6</v>
      </c>
      <c r="C79" s="268" t="n">
        <v>0</v>
      </c>
      <c r="D79" s="269" t="n">
        <f aca="false">SUM(B79:C79)</f>
        <v>6</v>
      </c>
      <c r="E79" s="270" t="n">
        <v>6</v>
      </c>
      <c r="F79" s="268" t="n">
        <v>0</v>
      </c>
      <c r="G79" s="269" t="n">
        <f aca="false">SUM(E79:F79)</f>
        <v>6</v>
      </c>
      <c r="H79" s="270" t="n">
        <v>2</v>
      </c>
      <c r="I79" s="268"/>
      <c r="J79" s="269" t="n">
        <f aca="false">SUM(H79:I79)</f>
        <v>2</v>
      </c>
      <c r="K79" s="270"/>
      <c r="L79" s="268"/>
      <c r="M79" s="269" t="n">
        <f aca="false">SUM(K79:L79)</f>
        <v>0</v>
      </c>
      <c r="N79" s="270"/>
      <c r="O79" s="268"/>
      <c r="P79" s="269" t="n">
        <f aca="false">SUM(N79:O79)</f>
        <v>0</v>
      </c>
      <c r="Q79" s="270"/>
      <c r="R79" s="268"/>
      <c r="S79" s="269" t="n">
        <f aca="false">SUM(Q79:R79)</f>
        <v>0</v>
      </c>
      <c r="T79" s="270"/>
      <c r="U79" s="268"/>
      <c r="V79" s="586" t="n">
        <f aca="false">SUM(T79:U79)</f>
        <v>0</v>
      </c>
    </row>
    <row r="80" customFormat="false" ht="12.75" hidden="false" customHeight="false" outlineLevel="0" collapsed="false">
      <c r="A80" s="276" t="s">
        <v>97</v>
      </c>
      <c r="B80" s="277" t="n">
        <v>2</v>
      </c>
      <c r="C80" s="278" t="n">
        <v>4</v>
      </c>
      <c r="D80" s="279" t="n">
        <f aca="false">SUM(B80:C80)</f>
        <v>6</v>
      </c>
      <c r="E80" s="280" t="n">
        <v>2</v>
      </c>
      <c r="F80" s="278" t="n">
        <v>4</v>
      </c>
      <c r="G80" s="279" t="n">
        <f aca="false">SUM(E80:F80)</f>
        <v>6</v>
      </c>
      <c r="H80" s="280" t="n">
        <v>3</v>
      </c>
      <c r="I80" s="278" t="n">
        <v>8</v>
      </c>
      <c r="J80" s="279" t="n">
        <f aca="false">SUM(H80:I80)</f>
        <v>11</v>
      </c>
      <c r="K80" s="280" t="n">
        <v>4</v>
      </c>
      <c r="L80" s="278" t="n">
        <v>9</v>
      </c>
      <c r="M80" s="279" t="n">
        <f aca="false">SUM(K80:L80)</f>
        <v>13</v>
      </c>
      <c r="N80" s="280" t="n">
        <v>4</v>
      </c>
      <c r="O80" s="278" t="n">
        <v>10</v>
      </c>
      <c r="P80" s="279" t="n">
        <f aca="false">SUM(N80:O80)</f>
        <v>14</v>
      </c>
      <c r="Q80" s="280" t="n">
        <v>6</v>
      </c>
      <c r="R80" s="278" t="n">
        <v>11</v>
      </c>
      <c r="S80" s="279" t="n">
        <f aca="false">SUM(Q80:R80)</f>
        <v>17</v>
      </c>
      <c r="T80" s="280" t="n">
        <v>10</v>
      </c>
      <c r="U80" s="278" t="n">
        <v>11</v>
      </c>
      <c r="V80" s="587" t="n">
        <f aca="false">SUM(T80:U80)</f>
        <v>21</v>
      </c>
    </row>
    <row r="81" customFormat="false" ht="12.75" hidden="false" customHeight="false" outlineLevel="0" collapsed="false">
      <c r="A81" s="276" t="s">
        <v>98</v>
      </c>
      <c r="B81" s="277" t="n">
        <v>2</v>
      </c>
      <c r="C81" s="278" t="n">
        <v>2</v>
      </c>
      <c r="D81" s="279" t="n">
        <f aca="false">SUM(B81:C81)</f>
        <v>4</v>
      </c>
      <c r="E81" s="280" t="n">
        <v>2</v>
      </c>
      <c r="F81" s="278" t="n">
        <v>2</v>
      </c>
      <c r="G81" s="279" t="n">
        <f aca="false">SUM(E81:F81)</f>
        <v>4</v>
      </c>
      <c r="H81" s="280" t="n">
        <v>10</v>
      </c>
      <c r="I81" s="278" t="n">
        <v>7</v>
      </c>
      <c r="J81" s="279" t="n">
        <f aca="false">SUM(H81:I81)</f>
        <v>17</v>
      </c>
      <c r="K81" s="280" t="n">
        <v>11</v>
      </c>
      <c r="L81" s="278" t="n">
        <v>8</v>
      </c>
      <c r="M81" s="279" t="n">
        <f aca="false">SUM(K81:L81)</f>
        <v>19</v>
      </c>
      <c r="N81" s="280" t="n">
        <v>12</v>
      </c>
      <c r="O81" s="278" t="n">
        <v>10</v>
      </c>
      <c r="P81" s="279" t="n">
        <f aca="false">SUM(N81:O81)</f>
        <v>22</v>
      </c>
      <c r="Q81" s="280" t="n">
        <v>12</v>
      </c>
      <c r="R81" s="278" t="n">
        <v>10</v>
      </c>
      <c r="S81" s="279" t="n">
        <f aca="false">SUM(Q81:R81)</f>
        <v>22</v>
      </c>
      <c r="T81" s="280" t="n">
        <v>13</v>
      </c>
      <c r="U81" s="278" t="n">
        <v>12</v>
      </c>
      <c r="V81" s="587" t="n">
        <f aca="false">SUM(T81:U81)</f>
        <v>25</v>
      </c>
    </row>
    <row r="82" customFormat="false" ht="12.75" hidden="false" customHeight="false" outlineLevel="0" collapsed="false">
      <c r="A82" s="276" t="s">
        <v>264</v>
      </c>
      <c r="B82" s="277" t="n">
        <v>0</v>
      </c>
      <c r="C82" s="278" t="n">
        <v>1</v>
      </c>
      <c r="D82" s="279" t="n">
        <f aca="false">SUM(B82:C82)</f>
        <v>1</v>
      </c>
      <c r="E82" s="280" t="n">
        <v>0</v>
      </c>
      <c r="F82" s="278" t="n">
        <v>1</v>
      </c>
      <c r="G82" s="279" t="n">
        <f aca="false">SUM(E82:F82)</f>
        <v>1</v>
      </c>
      <c r="H82" s="280" t="n">
        <v>3</v>
      </c>
      <c r="I82" s="278" t="n">
        <v>1</v>
      </c>
      <c r="J82" s="279" t="n">
        <f aca="false">SUM(H82:I82)</f>
        <v>4</v>
      </c>
      <c r="K82" s="280" t="n">
        <v>4</v>
      </c>
      <c r="L82" s="278" t="n">
        <v>2</v>
      </c>
      <c r="M82" s="279" t="n">
        <f aca="false">SUM(K82:L82)</f>
        <v>6</v>
      </c>
      <c r="N82" s="280" t="n">
        <v>4</v>
      </c>
      <c r="O82" s="278" t="n">
        <v>4</v>
      </c>
      <c r="P82" s="279" t="n">
        <f aca="false">SUM(N82:O82)</f>
        <v>8</v>
      </c>
      <c r="Q82" s="280" t="n">
        <v>6</v>
      </c>
      <c r="R82" s="278" t="n">
        <v>6</v>
      </c>
      <c r="S82" s="279" t="n">
        <f aca="false">SUM(Q82:R82)</f>
        <v>12</v>
      </c>
      <c r="T82" s="280" t="n">
        <v>6</v>
      </c>
      <c r="U82" s="278" t="n">
        <v>6</v>
      </c>
      <c r="V82" s="587" t="n">
        <f aca="false">SUM(T82:U82)</f>
        <v>12</v>
      </c>
    </row>
    <row r="83" customFormat="false" ht="12.75" hidden="false" customHeight="false" outlineLevel="0" collapsed="false">
      <c r="A83" s="276" t="s">
        <v>265</v>
      </c>
      <c r="B83" s="277" t="n">
        <v>0</v>
      </c>
      <c r="C83" s="278" t="n">
        <v>0</v>
      </c>
      <c r="D83" s="279" t="n">
        <f aca="false">SUM(B83:C83)</f>
        <v>0</v>
      </c>
      <c r="E83" s="280" t="n">
        <v>0</v>
      </c>
      <c r="F83" s="278" t="n">
        <v>0</v>
      </c>
      <c r="G83" s="279" t="n">
        <f aca="false">SUM(E83:F83)</f>
        <v>0</v>
      </c>
      <c r="H83" s="280"/>
      <c r="I83" s="278"/>
      <c r="J83" s="279" t="n">
        <f aca="false">SUM(H83:I83)</f>
        <v>0</v>
      </c>
      <c r="K83" s="280"/>
      <c r="L83" s="278"/>
      <c r="M83" s="279" t="n">
        <f aca="false">SUM(K83:L83)</f>
        <v>0</v>
      </c>
      <c r="N83" s="280"/>
      <c r="O83" s="278"/>
      <c r="P83" s="279" t="n">
        <f aca="false">SUM(N83:O83)</f>
        <v>0</v>
      </c>
      <c r="Q83" s="280"/>
      <c r="R83" s="278"/>
      <c r="S83" s="279" t="n">
        <f aca="false">SUM(Q83:R83)</f>
        <v>0</v>
      </c>
      <c r="T83" s="280"/>
      <c r="U83" s="278"/>
      <c r="V83" s="587" t="n">
        <f aca="false">SUM(T83:U83)</f>
        <v>0</v>
      </c>
    </row>
    <row r="84" customFormat="false" ht="27" hidden="false" customHeight="true" outlineLevel="0" collapsed="false">
      <c r="A84" s="276" t="s">
        <v>100</v>
      </c>
      <c r="B84" s="277" t="n">
        <v>3</v>
      </c>
      <c r="C84" s="278" t="n">
        <v>4</v>
      </c>
      <c r="D84" s="279" t="n">
        <f aca="false">SUM(B84:C84)</f>
        <v>7</v>
      </c>
      <c r="E84" s="280" t="n">
        <v>3</v>
      </c>
      <c r="F84" s="278" t="n">
        <v>4</v>
      </c>
      <c r="G84" s="279" t="n">
        <f aca="false">SUM(E84:F84)</f>
        <v>7</v>
      </c>
      <c r="H84" s="280" t="n">
        <v>6</v>
      </c>
      <c r="I84" s="278" t="n">
        <v>8</v>
      </c>
      <c r="J84" s="279" t="n">
        <f aca="false">SUM(H84:I84)</f>
        <v>14</v>
      </c>
      <c r="K84" s="280" t="n">
        <v>8</v>
      </c>
      <c r="L84" s="278" t="n">
        <v>8</v>
      </c>
      <c r="M84" s="279" t="n">
        <f aca="false">SUM(K84:L84)</f>
        <v>16</v>
      </c>
      <c r="N84" s="280" t="n">
        <v>10</v>
      </c>
      <c r="O84" s="278" t="n">
        <v>10</v>
      </c>
      <c r="P84" s="279" t="n">
        <f aca="false">SUM(N84:O84)</f>
        <v>20</v>
      </c>
      <c r="Q84" s="280" t="n">
        <v>12</v>
      </c>
      <c r="R84" s="278" t="n">
        <v>12</v>
      </c>
      <c r="S84" s="279" t="n">
        <f aca="false">SUM(Q84:R84)</f>
        <v>24</v>
      </c>
      <c r="T84" s="280" t="n">
        <v>15</v>
      </c>
      <c r="U84" s="278" t="n">
        <v>15</v>
      </c>
      <c r="V84" s="587" t="n">
        <f aca="false">SUM(T84:U84)</f>
        <v>30</v>
      </c>
    </row>
    <row r="85" customFormat="false" ht="12.75" hidden="false" customHeight="false" outlineLevel="0" collapsed="false">
      <c r="A85" s="133" t="s">
        <v>101</v>
      </c>
      <c r="B85" s="283" t="n">
        <v>4</v>
      </c>
      <c r="C85" s="284" t="n">
        <v>2</v>
      </c>
      <c r="D85" s="285" t="n">
        <f aca="false">SUM(B85:C85)</f>
        <v>6</v>
      </c>
      <c r="E85" s="286" t="n">
        <v>4</v>
      </c>
      <c r="F85" s="284" t="n">
        <v>2</v>
      </c>
      <c r="G85" s="285" t="n">
        <f aca="false">SUM(E85:F85)</f>
        <v>6</v>
      </c>
      <c r="H85" s="286"/>
      <c r="I85" s="284"/>
      <c r="J85" s="285" t="n">
        <f aca="false">SUM(H85:I85)</f>
        <v>0</v>
      </c>
      <c r="K85" s="286"/>
      <c r="L85" s="284"/>
      <c r="M85" s="285" t="n">
        <f aca="false">SUM(K85:L85)</f>
        <v>0</v>
      </c>
      <c r="N85" s="286"/>
      <c r="O85" s="284"/>
      <c r="P85" s="285" t="n">
        <f aca="false">SUM(N85:O85)</f>
        <v>0</v>
      </c>
      <c r="Q85" s="286"/>
      <c r="R85" s="284"/>
      <c r="S85" s="285" t="n">
        <f aca="false">SUM(Q85:R85)</f>
        <v>0</v>
      </c>
      <c r="T85" s="286"/>
      <c r="U85" s="284"/>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e">
        <f aca="false">IF(B79=0,"",B79*100/$B$70)</f>
        <v>#DIV/0!</v>
      </c>
      <c r="C90" s="289" t="str">
        <f aca="false">IF(C79=0,"",C79*100/$C$70)</f>
        <v/>
      </c>
      <c r="D90" s="289" t="e">
        <f aca="false">IF(D79=0,"",D79*100/$D$70)</f>
        <v>#DIV/0!</v>
      </c>
      <c r="E90" s="289" t="e">
        <f aca="false">IF(E79=0,"",E79*100/$E$70)</f>
        <v>#DIV/0!</v>
      </c>
      <c r="F90" s="289" t="str">
        <f aca="false">IF(F79=0,"",F79*100/$F$70)</f>
        <v/>
      </c>
      <c r="G90" s="289" t="e">
        <f aca="false">IF(G79=0,"",G79*100/$G$70)</f>
        <v>#DIV/0!</v>
      </c>
      <c r="H90" s="289" t="n">
        <f aca="false">IF(H79=0,"",H79*100/$H$70)</f>
        <v>16.6666666666667</v>
      </c>
      <c r="I90" s="289" t="str">
        <f aca="false">IF(I79=0,"",I79*100/$I$70)</f>
        <v/>
      </c>
      <c r="J90" s="289" t="n">
        <f aca="false">IF(J79=0,"",J79*100/$J$70)</f>
        <v>9.09090909090909</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e">
        <f aca="false">IF(B80=0,"",B80*100/$B$70)</f>
        <v>#DIV/0!</v>
      </c>
      <c r="C91" s="291" t="e">
        <f aca="false">IF(C80=0,"",C80*100/$C$70)</f>
        <v>#DIV/0!</v>
      </c>
      <c r="D91" s="291" t="e">
        <f aca="false">IF(D80=0,"",D80*100/$D$70)</f>
        <v>#DIV/0!</v>
      </c>
      <c r="E91" s="291" t="e">
        <f aca="false">IF(E80=0,"",E80*100/$E$70)</f>
        <v>#DIV/0!</v>
      </c>
      <c r="F91" s="291" t="e">
        <f aca="false">IF(F80=0,"",F80*100/$F$70)</f>
        <v>#DIV/0!</v>
      </c>
      <c r="G91" s="291" t="e">
        <f aca="false">IF(G80=0,"",G80*100/$G$70)</f>
        <v>#DIV/0!</v>
      </c>
      <c r="H91" s="291" t="n">
        <f aca="false">IF(H80=0,"",H80*100/$H$70)</f>
        <v>25</v>
      </c>
      <c r="I91" s="291" t="n">
        <f aca="false">IF(I80=0,"",I80*100/$I$70)</f>
        <v>80</v>
      </c>
      <c r="J91" s="291" t="n">
        <f aca="false">IF(J80=0,"",J80*100/$J$70)</f>
        <v>50</v>
      </c>
      <c r="K91" s="291" t="n">
        <f aca="false">IF(K80=0,"",K80*100/$K$70)</f>
        <v>36.3636363636364</v>
      </c>
      <c r="L91" s="291" t="n">
        <f aca="false">IF(L80=0,"",L80*100/$L$70)</f>
        <v>81.8181818181818</v>
      </c>
      <c r="M91" s="291" t="n">
        <f aca="false">IF(M80=0,"",M80*100/$M$70)</f>
        <v>59.0909090909091</v>
      </c>
      <c r="N91" s="291" t="n">
        <f aca="false">IF(N80=0,"",N80*100/$N$70)</f>
        <v>33.3333333333333</v>
      </c>
      <c r="O91" s="291" t="n">
        <f aca="false">IF(O80=0,"",O80*100/$O$70)</f>
        <v>76.9230769230769</v>
      </c>
      <c r="P91" s="291" t="n">
        <f aca="false">IF(P80=0,"",P80*100/$P$70)</f>
        <v>56</v>
      </c>
      <c r="Q91" s="291" t="n">
        <f aca="false">IF(Q80=0,"",Q80*100/$Q$70)</f>
        <v>50</v>
      </c>
      <c r="R91" s="291" t="n">
        <f aca="false">IF(R80=0,"",R80*100/$R$70)</f>
        <v>78.5714285714286</v>
      </c>
      <c r="S91" s="291" t="n">
        <f aca="false">IF(S80=0,"",S80*100/$S$70)</f>
        <v>65.3846153846154</v>
      </c>
      <c r="T91" s="291" t="n">
        <f aca="false">IF(T80=0,"",T80*100/$T$70)</f>
        <v>66.6666666666667</v>
      </c>
      <c r="U91" s="291" t="n">
        <f aca="false">IF(U80=0,"",U80*100/$U$70)</f>
        <v>73.3333333333333</v>
      </c>
      <c r="V91" s="292" t="n">
        <f aca="false">IF(V80=0,"",V80*100/$V$70)</f>
        <v>70</v>
      </c>
    </row>
    <row r="92" customFormat="false" ht="12.75" hidden="false" customHeight="false" outlineLevel="0" collapsed="false">
      <c r="A92" s="276" t="s">
        <v>98</v>
      </c>
      <c r="B92" s="291" t="e">
        <f aca="false">IF(B81=0,"",B81*100/$B$70)</f>
        <v>#DIV/0!</v>
      </c>
      <c r="C92" s="291" t="e">
        <f aca="false">IF(C81=0,"",C81*100/$C$70)</f>
        <v>#DIV/0!</v>
      </c>
      <c r="D92" s="291" t="e">
        <f aca="false">IF(D81=0,"",D81*100/$D$70)</f>
        <v>#DIV/0!</v>
      </c>
      <c r="E92" s="291" t="e">
        <f aca="false">IF(E81=0,"",E81*100/$E$70)</f>
        <v>#DIV/0!</v>
      </c>
      <c r="F92" s="291" t="e">
        <f aca="false">IF(F81=0,"",F81*100/$F$70)</f>
        <v>#DIV/0!</v>
      </c>
      <c r="G92" s="291" t="e">
        <f aca="false">IF(G81=0,"",G81*100/$G$70)</f>
        <v>#DIV/0!</v>
      </c>
      <c r="H92" s="291" t="n">
        <f aca="false">IF(H81=0,"",H81*100/$H$70)</f>
        <v>83.3333333333333</v>
      </c>
      <c r="I92" s="291" t="n">
        <f aca="false">IF(I81=0,"",I81*100/$I$70)</f>
        <v>70</v>
      </c>
      <c r="J92" s="291" t="n">
        <f aca="false">IF(J81=0,"",J81*100/$J$70)</f>
        <v>77.2727272727273</v>
      </c>
      <c r="K92" s="291" t="n">
        <f aca="false">IF(K81=0,"",K81*100/$K$70)</f>
        <v>100</v>
      </c>
      <c r="L92" s="291" t="n">
        <f aca="false">IF(L81=0,"",L81*100/$L$70)</f>
        <v>72.7272727272727</v>
      </c>
      <c r="M92" s="291" t="n">
        <f aca="false">IF(M81=0,"",M81*100/$M$70)</f>
        <v>86.3636363636364</v>
      </c>
      <c r="N92" s="291" t="n">
        <f aca="false">IF(N81=0,"",N81*100/$N$70)</f>
        <v>100</v>
      </c>
      <c r="O92" s="291" t="n">
        <f aca="false">IF(O81=0,"",O81*100/$O$70)</f>
        <v>76.9230769230769</v>
      </c>
      <c r="P92" s="291" t="n">
        <f aca="false">IF(P81=0,"",P81*100/$P$70)</f>
        <v>88</v>
      </c>
      <c r="Q92" s="291" t="n">
        <f aca="false">IF(Q81=0,"",Q81*100/$Q$70)</f>
        <v>100</v>
      </c>
      <c r="R92" s="291" t="n">
        <f aca="false">IF(R81=0,"",R81*100/$R$70)</f>
        <v>71.4285714285714</v>
      </c>
      <c r="S92" s="291" t="n">
        <f aca="false">IF(S81=0,"",S81*100/$S$70)</f>
        <v>84.6153846153846</v>
      </c>
      <c r="T92" s="291" t="n">
        <f aca="false">IF(T81=0,"",T81*100/$T$70)</f>
        <v>86.6666666666667</v>
      </c>
      <c r="U92" s="291" t="n">
        <f aca="false">IF(U81=0,"",U81*100/$U$70)</f>
        <v>80</v>
      </c>
      <c r="V92" s="292" t="n">
        <f aca="false">IF(V81=0,"",V81*100/$V$70)</f>
        <v>83.3333333333333</v>
      </c>
    </row>
    <row r="93" customFormat="false" ht="12.75" hidden="false" customHeight="false" outlineLevel="0" collapsed="false">
      <c r="A93" s="276" t="s">
        <v>264</v>
      </c>
      <c r="B93" s="291" t="str">
        <f aca="false">IF(B82=0,"",B82*100/$B$70)</f>
        <v/>
      </c>
      <c r="C93" s="291" t="e">
        <f aca="false">IF(C82=0,"",C82*100/$C$70)</f>
        <v>#DIV/0!</v>
      </c>
      <c r="D93" s="291" t="e">
        <f aca="false">IF(D82=0,"",D82*100/$D$70)</f>
        <v>#DIV/0!</v>
      </c>
      <c r="E93" s="291" t="str">
        <f aca="false">IF(E82=0,"",E82*100/$E$70)</f>
        <v/>
      </c>
      <c r="F93" s="291" t="e">
        <f aca="false">IF(F82=0,"",F82*100/$F$70)</f>
        <v>#DIV/0!</v>
      </c>
      <c r="G93" s="291" t="e">
        <f aca="false">IF(G82=0,"",G82*100/$G$70)</f>
        <v>#DIV/0!</v>
      </c>
      <c r="H93" s="291" t="n">
        <f aca="false">IF(H82=0,"",H82*100/$H$70)</f>
        <v>25</v>
      </c>
      <c r="I93" s="291" t="n">
        <f aca="false">IF(I82=0,"",I82*100/$I$70)</f>
        <v>10</v>
      </c>
      <c r="J93" s="291" t="n">
        <f aca="false">IF(J82=0,"",J82*100/$J$70)</f>
        <v>18.1818181818182</v>
      </c>
      <c r="K93" s="291" t="n">
        <f aca="false">IF(K82=0,"",K82*100/$K$70)</f>
        <v>36.3636363636364</v>
      </c>
      <c r="L93" s="291" t="n">
        <f aca="false">IF(L82=0,"",L82*100/$L$70)</f>
        <v>18.1818181818182</v>
      </c>
      <c r="M93" s="291" t="n">
        <f aca="false">IF(M82=0,"",M82*100/$M$70)</f>
        <v>27.2727272727273</v>
      </c>
      <c r="N93" s="291" t="n">
        <f aca="false">IF(N82=0,"",N82*100/$N$70)</f>
        <v>33.3333333333333</v>
      </c>
      <c r="O93" s="291" t="n">
        <f aca="false">IF(O82=0,"",O82*100/$O$70)</f>
        <v>30.7692307692308</v>
      </c>
      <c r="P93" s="291" t="n">
        <f aca="false">IF(P82=0,"",P82*100/$P$70)</f>
        <v>32</v>
      </c>
      <c r="Q93" s="291" t="n">
        <f aca="false">IF(Q82=0,"",Q82*100/$Q$70)</f>
        <v>50</v>
      </c>
      <c r="R93" s="291" t="n">
        <f aca="false">IF(R82=0,"",R82*100/$R$70)</f>
        <v>42.8571428571429</v>
      </c>
      <c r="S93" s="291" t="n">
        <f aca="false">IF(S82=0,"",S82*100/$S$70)</f>
        <v>46.1538461538462</v>
      </c>
      <c r="T93" s="291" t="n">
        <f aca="false">IF(T82=0,"",T82*100/$T$70)</f>
        <v>40</v>
      </c>
      <c r="U93" s="291" t="n">
        <f aca="false">IF(U82=0,"",U82*100/$U$70)</f>
        <v>40</v>
      </c>
      <c r="V93" s="292" t="n">
        <f aca="false">IF(V82=0,"",V82*100/$V$70)</f>
        <v>40</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e">
        <f aca="false">IF(B84=0,"",B84*100/$B$70)</f>
        <v>#DIV/0!</v>
      </c>
      <c r="C95" s="291" t="e">
        <f aca="false">IF(C84=0,"",C84*100/$C$70)</f>
        <v>#DIV/0!</v>
      </c>
      <c r="D95" s="291" t="e">
        <f aca="false">IF(D84=0,"",D84*100/$D$70)</f>
        <v>#DIV/0!</v>
      </c>
      <c r="E95" s="291" t="e">
        <f aca="false">IF(E84=0,"",E84*100/$E$70)</f>
        <v>#DIV/0!</v>
      </c>
      <c r="F95" s="291" t="e">
        <f aca="false">IF(F84=0,"",F84*100/$F$70)</f>
        <v>#DIV/0!</v>
      </c>
      <c r="G95" s="291" t="e">
        <f aca="false">IF(G84=0,"",G84*100/$G$70)</f>
        <v>#DIV/0!</v>
      </c>
      <c r="H95" s="291" t="n">
        <f aca="false">IF(H84=0,"",H84*100/$H$70)</f>
        <v>50</v>
      </c>
      <c r="I95" s="291" t="n">
        <f aca="false">IF(I84=0,"",I84*100/$I$70)</f>
        <v>80</v>
      </c>
      <c r="J95" s="291" t="n">
        <f aca="false">IF(J84=0,"",J84*100/$J$70)</f>
        <v>63.6363636363636</v>
      </c>
      <c r="K95" s="291" t="n">
        <f aca="false">IF(K84=0,"",K84*100/$K$70)</f>
        <v>72.7272727272727</v>
      </c>
      <c r="L95" s="291" t="n">
        <f aca="false">IF(L84=0,"",L84*100/$L$70)</f>
        <v>72.7272727272727</v>
      </c>
      <c r="M95" s="291" t="n">
        <f aca="false">IF(M84=0,"",M84*100/$M$70)</f>
        <v>72.7272727272727</v>
      </c>
      <c r="N95" s="291" t="n">
        <f aca="false">IF(N84=0,"",N84*100/$N$70)</f>
        <v>83.3333333333333</v>
      </c>
      <c r="O95" s="291" t="n">
        <f aca="false">IF(O84=0,"",O84*100/$O$70)</f>
        <v>76.9230769230769</v>
      </c>
      <c r="P95" s="291" t="n">
        <f aca="false">IF(P84=0,"",P84*100/$P$70)</f>
        <v>80</v>
      </c>
      <c r="Q95" s="291" t="n">
        <f aca="false">IF(Q84=0,"",Q84*100/$Q$70)</f>
        <v>100</v>
      </c>
      <c r="R95" s="291" t="n">
        <f aca="false">IF(R84=0,"",R84*100/$R$70)</f>
        <v>85.7142857142857</v>
      </c>
      <c r="S95" s="291" t="n">
        <f aca="false">IF(S84=0,"",S84*100/$S$70)</f>
        <v>92.3076923076923</v>
      </c>
      <c r="T95" s="291" t="n">
        <f aca="false">IF(T84=0,"",T84*100/$T$70)</f>
        <v>100</v>
      </c>
      <c r="U95" s="291" t="n">
        <f aca="false">IF(U84=0,"",U84*100/$U$70)</f>
        <v>100</v>
      </c>
      <c r="V95" s="292" t="n">
        <f aca="false">IF(V84=0,"",V84*100/$V$70)</f>
        <v>100</v>
      </c>
    </row>
    <row r="96" customFormat="false" ht="12.75" hidden="false" customHeight="false" outlineLevel="0" collapsed="false">
      <c r="A96" s="133" t="s">
        <v>101</v>
      </c>
      <c r="B96" s="293" t="e">
        <f aca="false">IF(B85=0,"",B85*100/$B$70)</f>
        <v>#DIV/0!</v>
      </c>
      <c r="C96" s="293" t="e">
        <f aca="false">IF(C85=0,"",C85*100/$C$70)</f>
        <v>#DIV/0!</v>
      </c>
      <c r="D96" s="293" t="e">
        <f aca="false">IF(D85=0,"",D85*100/$D$70)</f>
        <v>#DIV/0!</v>
      </c>
      <c r="E96" s="293" t="e">
        <f aca="false">IF(E85=0,"",E85*100/$E$70)</f>
        <v>#DIV/0!</v>
      </c>
      <c r="F96" s="293" t="e">
        <f aca="false">IF(F85=0,"",F85*100/$F$70)</f>
        <v>#DIV/0!</v>
      </c>
      <c r="G96" s="293" t="e">
        <f aca="false">IF(G85=0,"",G85*100/$G$70)</f>
        <v>#DIV/0!</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t="n">
        <v>0</v>
      </c>
      <c r="C103" s="298" t="str">
        <f aca="false">IF(B103=0,"",B103*100/$B$64)</f>
        <v/>
      </c>
      <c r="D103" s="299" t="n">
        <v>0</v>
      </c>
      <c r="E103" s="298" t="str">
        <f aca="false">IF(D103=0,"",D103*100/$C$64)</f>
        <v/>
      </c>
      <c r="F103" s="299" t="n">
        <v>0</v>
      </c>
      <c r="G103" s="298" t="str">
        <f aca="false">IF(F103=0,"",F103*100/$D$64)</f>
        <v/>
      </c>
      <c r="H103" s="299"/>
      <c r="I103" s="298"/>
      <c r="J103" s="299"/>
      <c r="K103" s="298"/>
      <c r="L103" s="299"/>
      <c r="M103" s="298"/>
      <c r="N103" s="299"/>
      <c r="O103" s="300"/>
    </row>
    <row r="104" customFormat="false" ht="27.75" hidden="false" customHeight="true" outlineLevel="0" collapsed="false">
      <c r="A104" s="87" t="s">
        <v>268</v>
      </c>
      <c r="B104" s="301"/>
      <c r="C104" s="302" t="str">
        <f aca="false">IF(B104=0,"",B104*100/$B$64)</f>
        <v/>
      </c>
      <c r="D104" s="303"/>
      <c r="E104" s="302" t="str">
        <f aca="false">IF(D104=0,"",D104*100/$C$64)</f>
        <v/>
      </c>
      <c r="F104" s="303"/>
      <c r="G104" s="302" t="str">
        <f aca="false">IF(F104=0,"",F104*100/$D$64)</f>
        <v/>
      </c>
      <c r="H104" s="303"/>
      <c r="I104" s="302"/>
      <c r="J104" s="303"/>
      <c r="K104" s="302"/>
      <c r="L104" s="303"/>
      <c r="M104" s="302"/>
      <c r="N104" s="303"/>
      <c r="O104" s="304"/>
    </row>
    <row r="105" customFormat="false" ht="27.75" hidden="false" customHeight="true" outlineLevel="0" collapsed="false">
      <c r="A105" s="87" t="s">
        <v>269</v>
      </c>
      <c r="B105" s="301"/>
      <c r="C105" s="302" t="str">
        <f aca="false">IF(B105=0,"",B105*100/$B$64)</f>
        <v/>
      </c>
      <c r="D105" s="303"/>
      <c r="E105" s="302" t="str">
        <f aca="false">IF(D105=0,"",D105*100/$C$64)</f>
        <v/>
      </c>
      <c r="F105" s="303"/>
      <c r="G105" s="302" t="str">
        <f aca="false">IF(F105=0,"",F105*100/$D$64)</f>
        <v/>
      </c>
      <c r="H105" s="303"/>
      <c r="I105" s="302"/>
      <c r="J105" s="303"/>
      <c r="K105" s="302"/>
      <c r="L105" s="303"/>
      <c r="M105" s="302"/>
      <c r="N105" s="303"/>
      <c r="O105" s="304"/>
    </row>
    <row r="106" customFormat="false" ht="27.75" hidden="false" customHeight="true" outlineLevel="0" collapsed="false">
      <c r="A106" s="87" t="s">
        <v>270</v>
      </c>
      <c r="B106" s="301"/>
      <c r="C106" s="302" t="str">
        <f aca="false">IF(B106=0,"",B106*100/$B$64)</f>
        <v/>
      </c>
      <c r="D106" s="303"/>
      <c r="E106" s="302" t="str">
        <f aca="false">IF(D106=0,"",D106*100/$C$64)</f>
        <v/>
      </c>
      <c r="F106" s="303"/>
      <c r="G106" s="302" t="str">
        <f aca="false">IF(F106=0,"",F106*100/$D$64)</f>
        <v/>
      </c>
      <c r="H106" s="303"/>
      <c r="I106" s="302"/>
      <c r="J106" s="303"/>
      <c r="K106" s="302"/>
      <c r="L106" s="303"/>
      <c r="M106" s="302"/>
      <c r="N106" s="303"/>
      <c r="O106" s="304"/>
    </row>
    <row r="107" customFormat="false" ht="12.75" hidden="false" customHeight="false" outlineLevel="0" collapsed="false">
      <c r="A107" s="87" t="s">
        <v>127</v>
      </c>
      <c r="B107" s="305" t="n">
        <f aca="false">SUM(B103:B106)</f>
        <v>0</v>
      </c>
      <c r="C107" s="302" t="str">
        <f aca="false">IF(B107=0,"",B107*100/$B$64)</f>
        <v/>
      </c>
      <c r="D107" s="305" t="n">
        <f aca="false">SUM(D103:D106)</f>
        <v>0</v>
      </c>
      <c r="E107" s="302" t="str">
        <f aca="false">IF(D107=0,"",D107*100/$C$64)</f>
        <v/>
      </c>
      <c r="F107" s="305" t="n">
        <f aca="false">SUM(F103:F106)</f>
        <v>0</v>
      </c>
      <c r="G107" s="302" t="str">
        <f aca="false">IF(F107=0,"",F107*100/$D$64)</f>
        <v/>
      </c>
      <c r="H107" s="305"/>
      <c r="I107" s="302"/>
      <c r="J107" s="305"/>
      <c r="K107" s="302"/>
      <c r="L107" s="305"/>
      <c r="M107" s="302"/>
      <c r="N107" s="305"/>
      <c r="O107" s="304"/>
    </row>
    <row r="108" customFormat="false" ht="25.5" hidden="false" customHeight="true" outlineLevel="0" collapsed="false">
      <c r="A108" s="276" t="s">
        <v>271</v>
      </c>
      <c r="B108" s="277"/>
      <c r="C108" s="302" t="str">
        <f aca="false">IF(B108=0,"",B108*100/$B$64)</f>
        <v/>
      </c>
      <c r="D108" s="277"/>
      <c r="E108" s="302" t="str">
        <f aca="false">IF(D108=0,"",D108*100/$C$64)</f>
        <v/>
      </c>
      <c r="F108" s="277"/>
      <c r="G108" s="302" t="str">
        <f aca="false">IF(F108=0,"",F108*100/$D$64)</f>
        <v/>
      </c>
      <c r="H108" s="277"/>
      <c r="I108" s="302" t="str">
        <f aca="false">IF(H108=0,"",H108*100/$E$64)</f>
        <v/>
      </c>
      <c r="J108" s="277"/>
      <c r="K108" s="302" t="str">
        <f aca="false">IF(J108=0,"",J108*100/$F$64)</f>
        <v/>
      </c>
      <c r="L108" s="277"/>
      <c r="M108" s="302" t="str">
        <f aca="false">IF(L108=0,"",L108/$G$64)</f>
        <v/>
      </c>
      <c r="N108" s="277"/>
      <c r="O108" s="304" t="str">
        <f aca="false">IF(N108=0,"",N108*100/$H$64)</f>
        <v/>
      </c>
    </row>
    <row r="109" customFormat="false" ht="30.75" hidden="false" customHeight="true" outlineLevel="0" collapsed="false">
      <c r="A109" s="276" t="s">
        <v>272</v>
      </c>
      <c r="B109" s="306"/>
      <c r="C109" s="303"/>
      <c r="D109" s="303"/>
      <c r="E109" s="303"/>
      <c r="F109" s="303"/>
      <c r="G109" s="303"/>
      <c r="H109" s="303"/>
      <c r="I109" s="303"/>
      <c r="J109" s="303"/>
      <c r="K109" s="303"/>
      <c r="L109" s="303"/>
      <c r="M109" s="303"/>
      <c r="N109" s="303"/>
      <c r="O109" s="307"/>
      <c r="P109" s="151"/>
      <c r="Q109" s="152"/>
      <c r="R109" s="152"/>
      <c r="S109" s="152"/>
      <c r="T109" s="152"/>
    </row>
    <row r="110" customFormat="false" ht="33.75" hidden="false" customHeight="true" outlineLevel="0" collapsed="false">
      <c r="A110" s="276" t="s">
        <v>273</v>
      </c>
      <c r="B110" s="306"/>
      <c r="C110" s="303"/>
      <c r="D110" s="303"/>
      <c r="E110" s="303"/>
      <c r="F110" s="303"/>
      <c r="G110" s="303"/>
      <c r="H110" s="303"/>
      <c r="I110" s="303"/>
      <c r="J110" s="303"/>
      <c r="K110" s="303"/>
      <c r="L110" s="303"/>
      <c r="M110" s="303"/>
      <c r="N110" s="303"/>
      <c r="O110" s="307"/>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c r="C112" s="310"/>
      <c r="D112" s="311"/>
      <c r="E112" s="311"/>
      <c r="F112" s="311"/>
      <c r="G112" s="311"/>
      <c r="H112" s="311"/>
      <c r="I112" s="311"/>
      <c r="J112" s="598"/>
      <c r="K112" s="598"/>
      <c r="L112" s="311"/>
      <c r="M112" s="311"/>
      <c r="N112" s="312"/>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t="n">
        <v>0</v>
      </c>
      <c r="C120" s="167"/>
      <c r="D120" s="167" t="n">
        <v>0</v>
      </c>
      <c r="E120" s="167"/>
      <c r="F120" s="167" t="n">
        <v>0</v>
      </c>
      <c r="G120" s="167"/>
      <c r="H120" s="167" t="n">
        <v>0</v>
      </c>
      <c r="I120" s="167"/>
      <c r="J120" s="167" t="n">
        <v>28</v>
      </c>
      <c r="K120" s="167"/>
      <c r="L120" s="167" t="n">
        <v>56</v>
      </c>
      <c r="M120" s="167"/>
      <c r="N120" s="167" t="n">
        <v>75</v>
      </c>
      <c r="O120" s="169"/>
      <c r="P120" s="170" t="s">
        <v>278</v>
      </c>
      <c r="Q120" s="170"/>
      <c r="R120" s="170"/>
      <c r="S120" s="170"/>
      <c r="T120" s="170"/>
      <c r="U120" s="170"/>
      <c r="V120" s="170"/>
    </row>
    <row r="121" customFormat="false" ht="50.25" hidden="false" customHeight="true" outlineLevel="0" collapsed="false">
      <c r="A121" s="148" t="s">
        <v>279</v>
      </c>
      <c r="B121" s="171"/>
      <c r="C121" s="172"/>
      <c r="D121" s="172"/>
      <c r="E121" s="172"/>
      <c r="F121" s="172"/>
      <c r="G121" s="172"/>
      <c r="H121" s="172"/>
      <c r="I121" s="172"/>
      <c r="J121" s="172" t="n">
        <v>25</v>
      </c>
      <c r="K121" s="172" t="n">
        <v>63</v>
      </c>
      <c r="L121" s="172" t="n">
        <v>50</v>
      </c>
      <c r="M121" s="172" t="n">
        <v>63</v>
      </c>
      <c r="N121" s="172" t="n">
        <v>63</v>
      </c>
      <c r="O121" s="173" t="n">
        <v>63</v>
      </c>
      <c r="P121" s="170"/>
      <c r="Q121" s="170"/>
      <c r="R121" s="170"/>
      <c r="S121" s="170"/>
      <c r="T121" s="170"/>
      <c r="U121" s="170"/>
      <c r="V121" s="170"/>
    </row>
    <row r="122" customFormat="false" ht="29.25" hidden="false" customHeight="true" outlineLevel="0" collapsed="false">
      <c r="A122" s="148" t="s">
        <v>280</v>
      </c>
      <c r="B122" s="171"/>
      <c r="C122" s="174" t="str">
        <f aca="false">IF(B122=0,"",B122*100/B64)</f>
        <v/>
      </c>
      <c r="D122" s="172"/>
      <c r="E122" s="174" t="str">
        <f aca="false">IF(D122=0,"",D122*100/C64)</f>
        <v/>
      </c>
      <c r="F122" s="172"/>
      <c r="G122" s="174" t="str">
        <f aca="false">IF(F122=0,"",F122*100/D64)</f>
        <v/>
      </c>
      <c r="H122" s="172" t="n">
        <v>40</v>
      </c>
      <c r="I122" s="174" t="n">
        <f aca="false">IF(H122=0,"",H122*100/E64)</f>
        <v>50</v>
      </c>
      <c r="J122" s="172" t="n">
        <v>50</v>
      </c>
      <c r="K122" s="174" t="n">
        <f aca="false">IF(J122=0,"",J122*100/F64)</f>
        <v>50</v>
      </c>
      <c r="L122" s="172" t="n">
        <v>55</v>
      </c>
      <c r="M122" s="174" t="n">
        <f aca="false">IF(L122=0,"",L122*100/G64)</f>
        <v>50</v>
      </c>
      <c r="N122" s="172" t="n">
        <v>60</v>
      </c>
      <c r="O122" s="175" t="n">
        <f aca="false">IF(N122=0,"",N122*100/H64)</f>
        <v>50</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c r="C125" s="172"/>
      <c r="D125" s="172"/>
      <c r="E125" s="172"/>
      <c r="F125" s="172"/>
      <c r="G125" s="172"/>
      <c r="H125" s="172"/>
      <c r="I125" s="172"/>
      <c r="J125" s="172" t="n">
        <v>28</v>
      </c>
      <c r="K125" s="172" t="n">
        <v>100</v>
      </c>
      <c r="L125" s="172" t="n">
        <v>56</v>
      </c>
      <c r="M125" s="172" t="n">
        <v>100</v>
      </c>
      <c r="N125" s="172" t="n">
        <v>70</v>
      </c>
      <c r="O125" s="173" t="n">
        <v>100</v>
      </c>
      <c r="P125" s="176"/>
      <c r="Q125" s="176"/>
      <c r="R125" s="176"/>
      <c r="S125" s="176"/>
      <c r="T125" s="176"/>
      <c r="U125" s="176"/>
      <c r="V125" s="176"/>
    </row>
    <row r="126" customFormat="false" ht="53.25" hidden="false" customHeight="true" outlineLevel="0" collapsed="false">
      <c r="A126" s="148" t="s">
        <v>158</v>
      </c>
      <c r="B126" s="171"/>
      <c r="C126" s="172"/>
      <c r="D126" s="172"/>
      <c r="E126" s="172"/>
      <c r="F126" s="172"/>
      <c r="G126" s="172"/>
      <c r="H126" s="172"/>
      <c r="I126" s="172"/>
      <c r="J126" s="172" t="n">
        <v>28</v>
      </c>
      <c r="K126" s="172" t="n">
        <v>100</v>
      </c>
      <c r="L126" s="172" t="n">
        <v>56</v>
      </c>
      <c r="M126" s="172" t="n">
        <v>100</v>
      </c>
      <c r="N126" s="172" t="n">
        <v>70</v>
      </c>
      <c r="O126" s="173" t="n">
        <v>100</v>
      </c>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t="n">
        <v>28</v>
      </c>
      <c r="K127" s="172"/>
      <c r="L127" s="172" t="n">
        <v>56</v>
      </c>
      <c r="M127" s="172"/>
      <c r="N127" s="172" t="n">
        <v>70</v>
      </c>
      <c r="O127" s="173"/>
    </row>
    <row r="128" customFormat="false" ht="46.5" hidden="false" customHeight="true" outlineLevel="0" collapsed="false">
      <c r="A128" s="148" t="s">
        <v>283</v>
      </c>
      <c r="B128" s="171"/>
      <c r="C128" s="172"/>
      <c r="D128" s="172"/>
      <c r="E128" s="172"/>
      <c r="F128" s="172"/>
      <c r="G128" s="172"/>
      <c r="H128" s="172"/>
      <c r="I128" s="172"/>
      <c r="J128" s="172" t="n">
        <v>28</v>
      </c>
      <c r="K128" s="172" t="n">
        <v>100</v>
      </c>
      <c r="L128" s="172" t="n">
        <v>56</v>
      </c>
      <c r="M128" s="172" t="n">
        <v>100</v>
      </c>
      <c r="N128" s="172" t="n">
        <v>70</v>
      </c>
      <c r="O128" s="173" t="n">
        <v>100</v>
      </c>
    </row>
    <row r="129" customFormat="false" ht="42" hidden="false" customHeight="true" outlineLevel="0" collapsed="false">
      <c r="A129" s="179" t="s">
        <v>284</v>
      </c>
      <c r="B129" s="180"/>
      <c r="C129" s="134"/>
      <c r="D129" s="134"/>
      <c r="E129" s="134"/>
      <c r="F129" s="134"/>
      <c r="G129" s="134"/>
      <c r="H129" s="134"/>
      <c r="I129" s="134"/>
      <c r="J129" s="134" t="n">
        <v>28</v>
      </c>
      <c r="K129" s="134"/>
      <c r="L129" s="134" t="n">
        <v>56</v>
      </c>
      <c r="M129" s="134"/>
      <c r="N129" s="134" t="n">
        <v>70</v>
      </c>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09</v>
      </c>
      <c r="B6" s="204"/>
      <c r="C6" s="204"/>
      <c r="D6" s="204"/>
      <c r="E6" s="205"/>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211</v>
      </c>
      <c r="B8" s="206"/>
      <c r="C8" s="206"/>
      <c r="D8" s="206"/>
      <c r="E8" s="207"/>
      <c r="F8" s="207"/>
      <c r="G8" s="207"/>
      <c r="H8" s="207"/>
      <c r="I8" s="207"/>
      <c r="J8" s="207"/>
      <c r="K8" s="207"/>
      <c r="L8" s="207"/>
      <c r="M8" s="207"/>
    </row>
    <row r="9" customFormat="false" ht="16.5" hidden="false" customHeight="false" outlineLevel="0" collapsed="false">
      <c r="A9" s="206" t="s">
        <v>212</v>
      </c>
      <c r="B9" s="206"/>
      <c r="C9" s="206"/>
      <c r="D9" s="206"/>
      <c r="E9" s="207"/>
      <c r="F9" s="207"/>
      <c r="G9" s="207"/>
      <c r="H9" s="207"/>
      <c r="I9" s="207"/>
      <c r="J9" s="207"/>
      <c r="K9" s="207"/>
      <c r="L9" s="207"/>
      <c r="M9" s="207"/>
    </row>
    <row r="10" customFormat="false" ht="16.5" hidden="false" customHeight="false" outlineLevel="0" collapsed="false">
      <c r="A10" s="208" t="s">
        <v>213</v>
      </c>
      <c r="B10" s="208"/>
      <c r="C10" s="208"/>
      <c r="D10" s="208"/>
      <c r="E10" s="209"/>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t="s">
        <v>38</v>
      </c>
      <c r="C15" s="211"/>
      <c r="D15" s="211"/>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2" t="s">
        <v>227</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t="n">
        <v>0</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2"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2" t="s">
        <v>38</v>
      </c>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2" t="s">
        <v>38</v>
      </c>
    </row>
    <row r="41" customFormat="false" ht="12.75" hidden="false" customHeight="false" outlineLevel="0" collapsed="false">
      <c r="A41" s="213" t="s">
        <v>237</v>
      </c>
      <c r="B41" s="225" t="s">
        <v>74</v>
      </c>
      <c r="C41" s="1" t="s">
        <v>238</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t="s">
        <v>38</v>
      </c>
      <c r="C45" s="211"/>
      <c r="D45" s="211"/>
      <c r="E45" s="211"/>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t="s">
        <v>38</v>
      </c>
      <c r="C48" s="231"/>
      <c r="D48" s="231"/>
      <c r="E48" s="231"/>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246</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248</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c r="C64" s="240"/>
      <c r="D64" s="240" t="n">
        <v>30</v>
      </c>
      <c r="E64" s="240" t="n">
        <v>30</v>
      </c>
      <c r="F64" s="240" t="n">
        <v>40</v>
      </c>
      <c r="G64" s="240" t="n">
        <v>40</v>
      </c>
      <c r="H64" s="241" t="n">
        <v>4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c r="C70" s="248"/>
      <c r="D70" s="249" t="n">
        <f aca="false">SUM(B70:C70)</f>
        <v>0</v>
      </c>
      <c r="E70" s="250"/>
      <c r="F70" s="250"/>
      <c r="G70" s="249" t="n">
        <f aca="false">SUM(E70:F70)</f>
        <v>0</v>
      </c>
      <c r="H70" s="250" t="n">
        <v>1</v>
      </c>
      <c r="I70" s="250" t="n">
        <v>2</v>
      </c>
      <c r="J70" s="249" t="n">
        <f aca="false">SUM(H70:I70)</f>
        <v>3</v>
      </c>
      <c r="K70" s="250" t="n">
        <v>1</v>
      </c>
      <c r="L70" s="250" t="n">
        <v>2</v>
      </c>
      <c r="M70" s="249" t="n">
        <f aca="false">SUM(K70:L70)</f>
        <v>3</v>
      </c>
      <c r="N70" s="250" t="n">
        <v>3</v>
      </c>
      <c r="O70" s="250" t="n">
        <v>3</v>
      </c>
      <c r="P70" s="249" t="n">
        <f aca="false">SUM(N70:O70)</f>
        <v>6</v>
      </c>
      <c r="Q70" s="250" t="n">
        <v>3</v>
      </c>
      <c r="R70" s="250" t="n">
        <v>3</v>
      </c>
      <c r="S70" s="249" t="n">
        <f aca="false">SUM(Q70:R70)</f>
        <v>6</v>
      </c>
      <c r="T70" s="250" t="n">
        <v>3</v>
      </c>
      <c r="U70" s="250" t="n">
        <v>3</v>
      </c>
      <c r="V70" s="251" t="n">
        <f aca="false">SUM(T70:U70)</f>
        <v>6</v>
      </c>
    </row>
    <row r="71" customFormat="false" ht="25.5" hidden="false" customHeight="false" outlineLevel="0" collapsed="false">
      <c r="A71" s="252" t="s">
        <v>260</v>
      </c>
      <c r="B71" s="253"/>
      <c r="C71" s="253"/>
      <c r="D71" s="254" t="n">
        <f aca="false">SUM(B71:C71)</f>
        <v>0</v>
      </c>
      <c r="E71" s="119"/>
      <c r="F71" s="119"/>
      <c r="G71" s="254" t="n">
        <f aca="false">SUM(E71:F71)</f>
        <v>0</v>
      </c>
      <c r="H71" s="119" t="n">
        <v>10</v>
      </c>
      <c r="I71" s="119" t="n">
        <v>5</v>
      </c>
      <c r="J71" s="254" t="n">
        <f aca="false">SUM(H71:I71)</f>
        <v>15</v>
      </c>
      <c r="K71" s="119" t="n">
        <v>10</v>
      </c>
      <c r="L71" s="119" t="n">
        <v>5</v>
      </c>
      <c r="M71" s="254" t="n">
        <f aca="false">SUM(K71:L71)</f>
        <v>15</v>
      </c>
      <c r="N71" s="119" t="n">
        <v>10</v>
      </c>
      <c r="O71" s="119" t="n">
        <v>8</v>
      </c>
      <c r="P71" s="254" t="n">
        <f aca="false">SUM(N71:O71)</f>
        <v>18</v>
      </c>
      <c r="Q71" s="119" t="n">
        <v>10</v>
      </c>
      <c r="R71" s="119" t="n">
        <v>8</v>
      </c>
      <c r="S71" s="254" t="n">
        <f aca="false">SUM(Q71:R71)</f>
        <v>18</v>
      </c>
      <c r="T71" s="119" t="n">
        <v>10</v>
      </c>
      <c r="U71" s="119" t="n">
        <v>8</v>
      </c>
      <c r="V71" s="255" t="n">
        <f aca="false">SUM(T71:U71)</f>
        <v>18</v>
      </c>
    </row>
    <row r="72" customFormat="false" ht="12.75" hidden="false" customHeight="false" outlineLevel="0" collapsed="false">
      <c r="A72" s="252" t="s">
        <v>261</v>
      </c>
      <c r="B72" s="256" t="n">
        <f aca="false">SUM(B70:B71)</f>
        <v>0</v>
      </c>
      <c r="C72" s="256" t="n">
        <f aca="false">SUM(C70:C71)</f>
        <v>0</v>
      </c>
      <c r="D72" s="256" t="n">
        <f aca="false">SUM(D70:D71)</f>
        <v>0</v>
      </c>
      <c r="E72" s="256" t="n">
        <f aca="false">SUM(E70:E71)</f>
        <v>0</v>
      </c>
      <c r="F72" s="256" t="n">
        <f aca="false">SUM(F70:F71)</f>
        <v>0</v>
      </c>
      <c r="G72" s="256" t="n">
        <f aca="false">SUM(G70:G71)</f>
        <v>0</v>
      </c>
      <c r="H72" s="256" t="n">
        <f aca="false">SUM(H70:H71)</f>
        <v>11</v>
      </c>
      <c r="I72" s="256" t="n">
        <f aca="false">SUM(I70:I71)</f>
        <v>7</v>
      </c>
      <c r="J72" s="256" t="n">
        <f aca="false">SUM(J70:J71)</f>
        <v>18</v>
      </c>
      <c r="K72" s="256" t="n">
        <f aca="false">SUM(K70:K71)</f>
        <v>11</v>
      </c>
      <c r="L72" s="256" t="n">
        <f aca="false">SUM(L70:L71)</f>
        <v>7</v>
      </c>
      <c r="M72" s="256" t="n">
        <f aca="false">SUM(M70:M71)</f>
        <v>18</v>
      </c>
      <c r="N72" s="256" t="n">
        <f aca="false">SUM(N70:N71)</f>
        <v>13</v>
      </c>
      <c r="O72" s="256" t="n">
        <f aca="false">SUM(O70:O71)</f>
        <v>11</v>
      </c>
      <c r="P72" s="256" t="n">
        <f aca="false">SUM(P70:P71)</f>
        <v>24</v>
      </c>
      <c r="Q72" s="256" t="n">
        <f aca="false">SUM(Q70:Q71)</f>
        <v>13</v>
      </c>
      <c r="R72" s="256" t="n">
        <f aca="false">SUM(R70:R71)</f>
        <v>11</v>
      </c>
      <c r="S72" s="256" t="n">
        <f aca="false">SUM(S70:S71)</f>
        <v>24</v>
      </c>
      <c r="T72" s="256" t="n">
        <f aca="false">SUM(T70:T71)</f>
        <v>13</v>
      </c>
      <c r="U72" s="256" t="n">
        <f aca="false">SUM(U70:U71)</f>
        <v>11</v>
      </c>
      <c r="V72" s="257" t="n">
        <f aca="false">SUM(V70:V71)</f>
        <v>24</v>
      </c>
    </row>
    <row r="73" customFormat="false" ht="25.5" hidden="false" customHeight="false" outlineLevel="0" collapsed="false">
      <c r="A73" s="252" t="s">
        <v>262</v>
      </c>
      <c r="B73" s="258" t="str">
        <f aca="false">IF(B70=0,"",B70/B72)</f>
        <v/>
      </c>
      <c r="C73" s="258" t="str">
        <f aca="false">IF(C70=0,"",C70/C72)</f>
        <v/>
      </c>
      <c r="D73" s="258" t="str">
        <f aca="false">IF(D70=0,"",D70/D72)</f>
        <v/>
      </c>
      <c r="E73" s="258" t="str">
        <f aca="false">IF(E70=0,"",E70/E72)</f>
        <v/>
      </c>
      <c r="F73" s="258" t="str">
        <f aca="false">IF(F70=0,"",F70/F72)</f>
        <v/>
      </c>
      <c r="G73" s="258" t="str">
        <f aca="false">IF(G70=0,"",G70/G72)</f>
        <v/>
      </c>
      <c r="H73" s="258" t="n">
        <f aca="false">IF(H70=0,"",H70/H72)</f>
        <v>0.0909090909090909</v>
      </c>
      <c r="I73" s="258" t="n">
        <f aca="false">IF(I70=0,"",I70/I72)</f>
        <v>0.285714285714286</v>
      </c>
      <c r="J73" s="258" t="n">
        <f aca="false">IF(J70=0,"",J70/J72)</f>
        <v>0.166666666666667</v>
      </c>
      <c r="K73" s="258" t="n">
        <f aca="false">IF(K70=0,"",K70/K72)</f>
        <v>0.0909090909090909</v>
      </c>
      <c r="L73" s="258" t="n">
        <f aca="false">IF(L70=0,"",L70/L72)</f>
        <v>0.285714285714286</v>
      </c>
      <c r="M73" s="258" t="n">
        <f aca="false">IF(M70=0,"",M70/M72)</f>
        <v>0.166666666666667</v>
      </c>
      <c r="N73" s="258" t="n">
        <f aca="false">IF(N70=0,"",N70/N72)</f>
        <v>0.230769230769231</v>
      </c>
      <c r="O73" s="258" t="n">
        <f aca="false">IF(O70=0,"",O70/O72)</f>
        <v>0.272727272727273</v>
      </c>
      <c r="P73" s="258" t="n">
        <f aca="false">IF(P70=0,"",P70/P72)</f>
        <v>0.25</v>
      </c>
      <c r="Q73" s="258" t="n">
        <f aca="false">IF(Q70=0,"",Q70/Q72)</f>
        <v>0.230769230769231</v>
      </c>
      <c r="R73" s="258" t="n">
        <f aca="false">IF(R70=0,"",R70/R72)</f>
        <v>0.272727272727273</v>
      </c>
      <c r="S73" s="258" t="n">
        <f aca="false">IF(S70=0,"",S70/S72)</f>
        <v>0.25</v>
      </c>
      <c r="T73" s="258" t="n">
        <f aca="false">IF(T70=0,"",T70/T72)</f>
        <v>0.230769230769231</v>
      </c>
      <c r="U73" s="258" t="n">
        <f aca="false">IF(U70=0,"",U70/U72)</f>
        <v>0.272727272727273</v>
      </c>
      <c r="V73" s="259" t="n">
        <f aca="false">IF(V70=0,"",V70/V72)</f>
        <v>0.25</v>
      </c>
    </row>
    <row r="74" customFormat="false" ht="25.5" hidden="false" customHeight="false" outlineLevel="0" collapsed="false">
      <c r="A74" s="260" t="s">
        <v>263</v>
      </c>
      <c r="B74" s="261"/>
      <c r="C74" s="261"/>
      <c r="D74" s="262"/>
      <c r="E74" s="262"/>
      <c r="F74" s="262"/>
      <c r="G74" s="262"/>
      <c r="H74" s="262"/>
      <c r="I74" s="262"/>
      <c r="J74" s="262"/>
      <c r="K74" s="262"/>
      <c r="L74" s="262"/>
      <c r="M74" s="262"/>
      <c r="N74" s="262"/>
      <c r="O74" s="262"/>
      <c r="P74" s="262"/>
      <c r="Q74" s="262"/>
      <c r="R74" s="262"/>
      <c r="S74" s="262"/>
      <c r="T74" s="262"/>
      <c r="U74" s="262"/>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c r="C79" s="268"/>
      <c r="D79" s="269" t="n">
        <f aca="false">SUM(B79:C79)</f>
        <v>0</v>
      </c>
      <c r="E79" s="270"/>
      <c r="F79" s="268"/>
      <c r="G79" s="271" t="n">
        <f aca="false">SUM(E79:F79)</f>
        <v>0</v>
      </c>
      <c r="H79" s="272" t="n">
        <v>4</v>
      </c>
      <c r="I79" s="273" t="n">
        <v>1</v>
      </c>
      <c r="J79" s="274" t="n">
        <v>5</v>
      </c>
      <c r="K79" s="272" t="n">
        <v>4</v>
      </c>
      <c r="L79" s="273" t="n">
        <v>1</v>
      </c>
      <c r="M79" s="269" t="n">
        <v>5</v>
      </c>
      <c r="N79" s="272" t="n">
        <v>4</v>
      </c>
      <c r="O79" s="275" t="n">
        <v>2</v>
      </c>
      <c r="P79" s="269" t="n">
        <v>6</v>
      </c>
      <c r="Q79" s="272" t="n">
        <v>4</v>
      </c>
      <c r="R79" s="275" t="n">
        <v>2</v>
      </c>
      <c r="S79" s="269" t="n">
        <v>6</v>
      </c>
      <c r="T79" s="272" t="n">
        <v>4</v>
      </c>
      <c r="U79" s="275" t="n">
        <v>2</v>
      </c>
      <c r="V79" s="269" t="n">
        <v>6</v>
      </c>
    </row>
    <row r="80" customFormat="false" ht="12.75" hidden="false" customHeight="false" outlineLevel="0" collapsed="false">
      <c r="A80" s="276" t="s">
        <v>97</v>
      </c>
      <c r="B80" s="277"/>
      <c r="C80" s="278"/>
      <c r="D80" s="279" t="n">
        <f aca="false">SUM(B80:C80)</f>
        <v>0</v>
      </c>
      <c r="E80" s="280"/>
      <c r="F80" s="278"/>
      <c r="G80" s="279" t="n">
        <f aca="false">SUM(E80:F80)</f>
        <v>0</v>
      </c>
      <c r="H80" s="281" t="n">
        <v>2</v>
      </c>
      <c r="I80" s="278" t="n">
        <v>1</v>
      </c>
      <c r="J80" s="282" t="n">
        <v>3</v>
      </c>
      <c r="K80" s="281" t="n">
        <v>2</v>
      </c>
      <c r="L80" s="278" t="n">
        <v>1</v>
      </c>
      <c r="M80" s="279" t="n">
        <v>3</v>
      </c>
      <c r="N80" s="281" t="n">
        <v>2</v>
      </c>
      <c r="O80" s="278" t="n">
        <v>1</v>
      </c>
      <c r="P80" s="279" t="n">
        <v>3</v>
      </c>
      <c r="Q80" s="281" t="n">
        <v>2</v>
      </c>
      <c r="R80" s="278" t="n">
        <v>1</v>
      </c>
      <c r="S80" s="279" t="n">
        <v>3</v>
      </c>
      <c r="T80" s="281" t="n">
        <v>2</v>
      </c>
      <c r="U80" s="278" t="n">
        <v>1</v>
      </c>
      <c r="V80" s="279" t="n">
        <v>3</v>
      </c>
    </row>
    <row r="81" customFormat="false" ht="12.75" hidden="false" customHeight="false" outlineLevel="0" collapsed="false">
      <c r="A81" s="276" t="s">
        <v>98</v>
      </c>
      <c r="B81" s="277"/>
      <c r="C81" s="278"/>
      <c r="D81" s="279" t="n">
        <f aca="false">SUM(B81:C81)</f>
        <v>0</v>
      </c>
      <c r="E81" s="280"/>
      <c r="F81" s="278"/>
      <c r="G81" s="279" t="n">
        <f aca="false">SUM(E81:F81)</f>
        <v>0</v>
      </c>
      <c r="H81" s="278" t="n">
        <v>0</v>
      </c>
      <c r="I81" s="278" t="n">
        <v>1</v>
      </c>
      <c r="J81" s="279" t="n">
        <f aca="false">SUM(H81:I81)</f>
        <v>1</v>
      </c>
      <c r="K81" s="278" t="n">
        <v>0</v>
      </c>
      <c r="L81" s="278" t="n">
        <v>1</v>
      </c>
      <c r="M81" s="279" t="n">
        <f aca="false">SUM(K81:L81)</f>
        <v>1</v>
      </c>
      <c r="N81" s="278" t="n">
        <v>0</v>
      </c>
      <c r="O81" s="278" t="n">
        <v>1</v>
      </c>
      <c r="P81" s="279" t="n">
        <f aca="false">SUM(N81:O81)</f>
        <v>1</v>
      </c>
      <c r="Q81" s="278" t="n">
        <v>0</v>
      </c>
      <c r="R81" s="278" t="n">
        <v>1</v>
      </c>
      <c r="S81" s="279" t="n">
        <f aca="false">SUM(Q81:R81)</f>
        <v>1</v>
      </c>
      <c r="T81" s="278" t="n">
        <v>0</v>
      </c>
      <c r="U81" s="278" t="n">
        <v>1</v>
      </c>
      <c r="V81" s="279" t="n">
        <f aca="false">SUM(T81:U81)</f>
        <v>1</v>
      </c>
    </row>
    <row r="82" customFormat="false" ht="12.75" hidden="false" customHeight="false" outlineLevel="0" collapsed="false">
      <c r="A82" s="276" t="s">
        <v>264</v>
      </c>
      <c r="B82" s="277"/>
      <c r="C82" s="278"/>
      <c r="D82" s="279" t="n">
        <f aca="false">SUM(B82:C82)</f>
        <v>0</v>
      </c>
      <c r="E82" s="280"/>
      <c r="F82" s="278"/>
      <c r="G82" s="279" t="n">
        <f aca="false">SUM(E82:F82)</f>
        <v>0</v>
      </c>
      <c r="H82" s="278" t="n">
        <v>0</v>
      </c>
      <c r="I82" s="278" t="n">
        <v>0</v>
      </c>
      <c r="J82" s="279" t="n">
        <f aca="false">SUM(H82:I82)</f>
        <v>0</v>
      </c>
      <c r="K82" s="278" t="n">
        <v>0</v>
      </c>
      <c r="L82" s="278" t="n">
        <v>0</v>
      </c>
      <c r="M82" s="279" t="n">
        <f aca="false">SUM(K82:L82)</f>
        <v>0</v>
      </c>
      <c r="N82" s="278" t="n">
        <v>0</v>
      </c>
      <c r="O82" s="278" t="n">
        <v>0</v>
      </c>
      <c r="P82" s="279" t="n">
        <f aca="false">SUM(N82:O82)</f>
        <v>0</v>
      </c>
      <c r="Q82" s="278" t="n">
        <v>0</v>
      </c>
      <c r="R82" s="278" t="n">
        <v>0</v>
      </c>
      <c r="S82" s="279" t="n">
        <f aca="false">SUM(Q82:R82)</f>
        <v>0</v>
      </c>
      <c r="T82" s="278" t="n">
        <v>0</v>
      </c>
      <c r="U82" s="278" t="n">
        <v>0</v>
      </c>
      <c r="V82" s="279" t="n">
        <f aca="false">SUM(T82:U82)</f>
        <v>0</v>
      </c>
    </row>
    <row r="83" customFormat="false" ht="12.75" hidden="false" customHeight="false" outlineLevel="0" collapsed="false">
      <c r="A83" s="276" t="s">
        <v>265</v>
      </c>
      <c r="B83" s="277"/>
      <c r="C83" s="278"/>
      <c r="D83" s="279" t="n">
        <f aca="false">SUM(B83:C83)</f>
        <v>0</v>
      </c>
      <c r="E83" s="280"/>
      <c r="F83" s="278"/>
      <c r="G83" s="279" t="n">
        <f aca="false">SUM(E83:F83)</f>
        <v>0</v>
      </c>
      <c r="H83" s="278" t="n">
        <v>0</v>
      </c>
      <c r="I83" s="278" t="n">
        <v>0</v>
      </c>
      <c r="J83" s="279" t="n">
        <f aca="false">SUM(H83:I83)</f>
        <v>0</v>
      </c>
      <c r="K83" s="278" t="n">
        <v>0</v>
      </c>
      <c r="L83" s="278" t="n">
        <v>0</v>
      </c>
      <c r="M83" s="279" t="n">
        <f aca="false">SUM(K83:L83)</f>
        <v>0</v>
      </c>
      <c r="N83" s="278" t="n">
        <v>0</v>
      </c>
      <c r="O83" s="278" t="n">
        <v>0</v>
      </c>
      <c r="P83" s="279" t="n">
        <f aca="false">SUM(N83:O83)</f>
        <v>0</v>
      </c>
      <c r="Q83" s="278" t="n">
        <v>0</v>
      </c>
      <c r="R83" s="278" t="n">
        <v>0</v>
      </c>
      <c r="S83" s="279" t="n">
        <f aca="false">SUM(Q83:R83)</f>
        <v>0</v>
      </c>
      <c r="T83" s="278" t="n">
        <v>0</v>
      </c>
      <c r="U83" s="278" t="n">
        <v>0</v>
      </c>
      <c r="V83" s="279" t="n">
        <f aca="false">SUM(T83:U83)</f>
        <v>0</v>
      </c>
    </row>
    <row r="84" customFormat="false" ht="27" hidden="false" customHeight="true" outlineLevel="0" collapsed="false">
      <c r="A84" s="276" t="s">
        <v>100</v>
      </c>
      <c r="B84" s="277"/>
      <c r="C84" s="278"/>
      <c r="D84" s="279" t="n">
        <f aca="false">SUM(B84:C84)</f>
        <v>0</v>
      </c>
      <c r="E84" s="280"/>
      <c r="F84" s="278"/>
      <c r="G84" s="279" t="n">
        <f aca="false">SUM(E84:F84)</f>
        <v>0</v>
      </c>
      <c r="H84" s="278" t="n">
        <v>0</v>
      </c>
      <c r="I84" s="278" t="n">
        <v>0</v>
      </c>
      <c r="J84" s="279" t="n">
        <f aca="false">SUM(H84:I84)</f>
        <v>0</v>
      </c>
      <c r="K84" s="278" t="n">
        <v>0</v>
      </c>
      <c r="L84" s="278" t="n">
        <v>0</v>
      </c>
      <c r="M84" s="279" t="n">
        <f aca="false">SUM(K84:L84)</f>
        <v>0</v>
      </c>
      <c r="N84" s="278" t="n">
        <v>0</v>
      </c>
      <c r="O84" s="278" t="n">
        <v>0</v>
      </c>
      <c r="P84" s="279" t="n">
        <f aca="false">SUM(N84:O84)</f>
        <v>0</v>
      </c>
      <c r="Q84" s="278" t="n">
        <v>0</v>
      </c>
      <c r="R84" s="278" t="n">
        <v>0</v>
      </c>
      <c r="S84" s="279" t="n">
        <f aca="false">SUM(Q84:R84)</f>
        <v>0</v>
      </c>
      <c r="T84" s="278" t="n">
        <v>0</v>
      </c>
      <c r="U84" s="278" t="n">
        <v>0</v>
      </c>
      <c r="V84" s="279" t="n">
        <f aca="false">SUM(T84:U84)</f>
        <v>0</v>
      </c>
    </row>
    <row r="85" customFormat="false" ht="12.75" hidden="false" customHeight="false" outlineLevel="0" collapsed="false">
      <c r="A85" s="133" t="s">
        <v>101</v>
      </c>
      <c r="B85" s="283"/>
      <c r="C85" s="284"/>
      <c r="D85" s="285" t="n">
        <f aca="false">SUM(B85:C85)</f>
        <v>0</v>
      </c>
      <c r="E85" s="286"/>
      <c r="F85" s="284"/>
      <c r="G85" s="285" t="n">
        <f aca="false">SUM(E85:F85)</f>
        <v>0</v>
      </c>
      <c r="H85" s="284" t="n">
        <v>8</v>
      </c>
      <c r="I85" s="284" t="n">
        <v>10</v>
      </c>
      <c r="J85" s="285" t="n">
        <f aca="false">SUM(H85:I85)</f>
        <v>18</v>
      </c>
      <c r="K85" s="284" t="n">
        <v>8</v>
      </c>
      <c r="L85" s="284" t="n">
        <v>10</v>
      </c>
      <c r="M85" s="285" t="n">
        <f aca="false">SUM(K85:L85)</f>
        <v>18</v>
      </c>
      <c r="N85" s="284" t="n">
        <v>10</v>
      </c>
      <c r="O85" s="284" t="n">
        <v>14</v>
      </c>
      <c r="P85" s="285" t="n">
        <f aca="false">SUM(N85:O85)</f>
        <v>24</v>
      </c>
      <c r="Q85" s="284" t="n">
        <v>10</v>
      </c>
      <c r="R85" s="284" t="n">
        <v>14</v>
      </c>
      <c r="S85" s="285" t="n">
        <f aca="false">SUM(Q85:R85)</f>
        <v>24</v>
      </c>
      <c r="T85" s="284" t="n">
        <v>10</v>
      </c>
      <c r="U85" s="284" t="n">
        <v>14</v>
      </c>
      <c r="V85" s="285" t="n">
        <f aca="false">SUM(T85:U85)</f>
        <v>24</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n">
        <f aca="false">IF(H79=0,"",H79*100/$H$70)</f>
        <v>400</v>
      </c>
      <c r="I90" s="289" t="n">
        <f aca="false">IF(I79=0,"",I79*100/$I$70)</f>
        <v>50</v>
      </c>
      <c r="J90" s="289" t="n">
        <f aca="false">IF(J79=0,"",J79*100/$J$70)</f>
        <v>166.666666666667</v>
      </c>
      <c r="K90" s="289" t="n">
        <f aca="false">IF(K79=0,"",K79*100/$K$70)</f>
        <v>400</v>
      </c>
      <c r="L90" s="289" t="n">
        <f aca="false">IF(L79=0,"",L79*100/$L$70)</f>
        <v>50</v>
      </c>
      <c r="M90" s="289" t="n">
        <f aca="false">IF(M79=0,"",M79*100/$M$70)</f>
        <v>166.666666666667</v>
      </c>
      <c r="N90" s="289" t="n">
        <f aca="false">IF(N79=0,"",N79*100/$N$70)</f>
        <v>133.333333333333</v>
      </c>
      <c r="O90" s="289" t="n">
        <f aca="false">IF(O79=0,"",O79*100/$O$70)</f>
        <v>66.6666666666667</v>
      </c>
      <c r="P90" s="289" t="n">
        <f aca="false">IF(P79=0,"",P79*100/$P$70)</f>
        <v>100</v>
      </c>
      <c r="Q90" s="289" t="n">
        <f aca="false">IF(Q79=0,"",Q79*100/$Q$70)</f>
        <v>133.333333333333</v>
      </c>
      <c r="R90" s="289" t="n">
        <f aca="false">IF(R79=0,"",R79*100/$R$70)</f>
        <v>66.6666666666667</v>
      </c>
      <c r="S90" s="289" t="n">
        <f aca="false">IF(S79=0,"",S79*100/$S$70)</f>
        <v>100</v>
      </c>
      <c r="T90" s="289" t="n">
        <f aca="false">IF(T79=0,"",T79*100/$T$70)</f>
        <v>133.333333333333</v>
      </c>
      <c r="U90" s="289" t="n">
        <f aca="false">IF(U79=0,"",U79*100/$U$70)</f>
        <v>66.6666666666667</v>
      </c>
      <c r="V90" s="290" t="n">
        <f aca="false">IF(V79=0,"",V79*100/$V$70)</f>
        <v>100</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n">
        <f aca="false">IF(H80=0,"",H80*100/$H$70)</f>
        <v>200</v>
      </c>
      <c r="I91" s="291" t="n">
        <f aca="false">IF(I80=0,"",I80*100/$I$70)</f>
        <v>50</v>
      </c>
      <c r="J91" s="291" t="n">
        <f aca="false">IF(J80=0,"",J80*100/$J$70)</f>
        <v>100</v>
      </c>
      <c r="K91" s="291" t="n">
        <f aca="false">IF(K80=0,"",K80*100/$K$70)</f>
        <v>200</v>
      </c>
      <c r="L91" s="291" t="n">
        <f aca="false">IF(L80=0,"",L80*100/$L$70)</f>
        <v>50</v>
      </c>
      <c r="M91" s="291" t="n">
        <f aca="false">IF(M80=0,"",M80*100/$M$70)</f>
        <v>100</v>
      </c>
      <c r="N91" s="291" t="n">
        <f aca="false">IF(N80=0,"",N80*100/$N$70)</f>
        <v>66.6666666666667</v>
      </c>
      <c r="O91" s="291" t="n">
        <f aca="false">IF(O80=0,"",O80*100/$O$70)</f>
        <v>33.3333333333333</v>
      </c>
      <c r="P91" s="291" t="n">
        <f aca="false">IF(P80=0,"",P80*100/$P$70)</f>
        <v>50</v>
      </c>
      <c r="Q91" s="291" t="n">
        <f aca="false">IF(Q80=0,"",Q80*100/$Q$70)</f>
        <v>66.6666666666667</v>
      </c>
      <c r="R91" s="291" t="n">
        <f aca="false">IF(R80=0,"",R80*100/$R$70)</f>
        <v>33.3333333333333</v>
      </c>
      <c r="S91" s="291" t="n">
        <f aca="false">IF(S80=0,"",S80*100/$S$70)</f>
        <v>50</v>
      </c>
      <c r="T91" s="291" t="n">
        <f aca="false">IF(T80=0,"",T80*100/$T$70)</f>
        <v>66.6666666666667</v>
      </c>
      <c r="U91" s="291" t="n">
        <f aca="false">IF(U80=0,"",U80*100/$U$70)</f>
        <v>33.3333333333333</v>
      </c>
      <c r="V91" s="292" t="n">
        <f aca="false">IF(V80=0,"",V80*100/$V$70)</f>
        <v>50</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n">
        <f aca="false">IF(I81=0,"",I81*100/$I$70)</f>
        <v>50</v>
      </c>
      <c r="J92" s="291" t="n">
        <f aca="false">IF(J81=0,"",J81*100/$J$70)</f>
        <v>33.3333333333333</v>
      </c>
      <c r="K92" s="291" t="str">
        <f aca="false">IF(K81=0,"",K81*100/$K$70)</f>
        <v/>
      </c>
      <c r="L92" s="291" t="n">
        <f aca="false">IF(L81=0,"",L81*100/$L$70)</f>
        <v>50</v>
      </c>
      <c r="M92" s="291" t="n">
        <f aca="false">IF(M81=0,"",M81*100/$M$70)</f>
        <v>33.3333333333333</v>
      </c>
      <c r="N92" s="291" t="str">
        <f aca="false">IF(N81=0,"",N81*100/$N$70)</f>
        <v/>
      </c>
      <c r="O92" s="291" t="n">
        <f aca="false">IF(O81=0,"",O81*100/$O$70)</f>
        <v>33.3333333333333</v>
      </c>
      <c r="P92" s="291" t="n">
        <f aca="false">IF(P81=0,"",P81*100/$P$70)</f>
        <v>16.6666666666667</v>
      </c>
      <c r="Q92" s="291" t="str">
        <f aca="false">IF(Q81=0,"",Q81*100/$Q$70)</f>
        <v/>
      </c>
      <c r="R92" s="291" t="n">
        <f aca="false">IF(R81=0,"",R81*100/$R$70)</f>
        <v>33.3333333333333</v>
      </c>
      <c r="S92" s="291" t="n">
        <f aca="false">IF(S81=0,"",S81*100/$S$70)</f>
        <v>16.6666666666667</v>
      </c>
      <c r="T92" s="291" t="str">
        <f aca="false">IF(T81=0,"",T81*100/$T$70)</f>
        <v/>
      </c>
      <c r="U92" s="291" t="n">
        <f aca="false">IF(U81=0,"",U81*100/$U$70)</f>
        <v>33.3333333333333</v>
      </c>
      <c r="V92" s="292" t="n">
        <f aca="false">IF(V81=0,"",V81*100/$V$70)</f>
        <v>16.6666666666667</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n">
        <f aca="false">IF(H85=0,"",H85*100/$H$70)</f>
        <v>800</v>
      </c>
      <c r="I96" s="293" t="n">
        <f aca="false">IF(I85=0,"",I85*100/$I$70)</f>
        <v>500</v>
      </c>
      <c r="J96" s="293" t="n">
        <f aca="false">IF(J85=0,"",J85*100/$J$70)</f>
        <v>600</v>
      </c>
      <c r="K96" s="293" t="n">
        <f aca="false">IF(K85=0,"",K85*100/$K$70)</f>
        <v>800</v>
      </c>
      <c r="L96" s="293" t="n">
        <f aca="false">IF(L85=0,"",L85*100/$L$70)</f>
        <v>500</v>
      </c>
      <c r="M96" s="293" t="n">
        <f aca="false">IF(M85=0,"",M85*100/$M$70)</f>
        <v>600</v>
      </c>
      <c r="N96" s="293" t="n">
        <f aca="false">IF(N85=0,"",N85*100/$N$70)</f>
        <v>333.333333333333</v>
      </c>
      <c r="O96" s="293" t="n">
        <f aca="false">IF(O85=0,"",O85*100/$O$70)</f>
        <v>466.666666666667</v>
      </c>
      <c r="P96" s="293" t="n">
        <f aca="false">IF(P85=0,"",P85*100/$P$70)</f>
        <v>400</v>
      </c>
      <c r="Q96" s="293" t="n">
        <f aca="false">IF(Q85=0,"",Q85*100/$Q$70)</f>
        <v>333.333333333333</v>
      </c>
      <c r="R96" s="293" t="n">
        <f aca="false">IF(R85=0,"",R85*100/$R$70)</f>
        <v>466.666666666667</v>
      </c>
      <c r="S96" s="293" t="n">
        <f aca="false">IF(S85=0,"",S85*100/$S$70)</f>
        <v>400</v>
      </c>
      <c r="T96" s="293" t="n">
        <f aca="false">IF(T85=0,"",T85*100/$T$70)</f>
        <v>333.333333333333</v>
      </c>
      <c r="U96" s="293" t="n">
        <f aca="false">IF(U85=0,"",U85*100/$U$70)</f>
        <v>466.666666666667</v>
      </c>
      <c r="V96" s="294" t="n">
        <f aca="false">IF(V85=0,"",V85*100/$V$70)</f>
        <v>400</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c r="C103" s="298" t="str">
        <f aca="false">IF(B103=0,"",B103*100/$B$64)</f>
        <v/>
      </c>
      <c r="D103" s="299"/>
      <c r="E103" s="298" t="str">
        <f aca="false">IF(D103=0,"",D103*100/$C$64)</f>
        <v/>
      </c>
      <c r="F103" s="299" t="n">
        <v>3</v>
      </c>
      <c r="G103" s="298" t="n">
        <f aca="false">IF(F103=0,"",F103*100/$D$64)</f>
        <v>10</v>
      </c>
      <c r="H103" s="299" t="n">
        <v>3</v>
      </c>
      <c r="I103" s="298" t="n">
        <f aca="false">IF(H103=0,"",H103*100/$E$64)</f>
        <v>10</v>
      </c>
      <c r="J103" s="299" t="n">
        <v>5</v>
      </c>
      <c r="K103" s="298" t="n">
        <f aca="false">IF(J103=0,"",J103*100/$F$64)</f>
        <v>12.5</v>
      </c>
      <c r="L103" s="299" t="n">
        <v>5</v>
      </c>
      <c r="M103" s="298" t="n">
        <f aca="false">IF(L103=0,"",L103/$G$64)</f>
        <v>0.125</v>
      </c>
      <c r="N103" s="299" t="n">
        <v>5</v>
      </c>
      <c r="O103" s="300" t="n">
        <f aca="false">IF(N103=0,"",N103*100/$H$64)</f>
        <v>12.5</v>
      </c>
    </row>
    <row r="104" customFormat="false" ht="27.75" hidden="false" customHeight="true" outlineLevel="0" collapsed="false">
      <c r="A104" s="87" t="s">
        <v>268</v>
      </c>
      <c r="B104" s="301"/>
      <c r="C104" s="302" t="str">
        <f aca="false">IF(B104=0,"",B104*100/$B$64)</f>
        <v/>
      </c>
      <c r="D104" s="303"/>
      <c r="E104" s="302" t="str">
        <f aca="false">IF(D104=0,"",D104*100/$C$64)</f>
        <v/>
      </c>
      <c r="F104" s="303" t="n">
        <v>5</v>
      </c>
      <c r="G104" s="302" t="n">
        <f aca="false">IF(F104=0,"",F104*100/$D$64)</f>
        <v>16.6666666666667</v>
      </c>
      <c r="H104" s="303" t="n">
        <v>5</v>
      </c>
      <c r="I104" s="302" t="n">
        <f aca="false">IF(H104=0,"",H104*100/$E$64)</f>
        <v>16.6666666666667</v>
      </c>
      <c r="J104" s="303" t="n">
        <v>7</v>
      </c>
      <c r="K104" s="302" t="n">
        <f aca="false">IF(J104=0,"",J104*100/$F$64)</f>
        <v>17.5</v>
      </c>
      <c r="L104" s="303" t="n">
        <v>7</v>
      </c>
      <c r="M104" s="302" t="n">
        <f aca="false">IF(L104=0,"",L104/$G$64)</f>
        <v>0.175</v>
      </c>
      <c r="N104" s="303" t="n">
        <v>7</v>
      </c>
      <c r="O104" s="304" t="n">
        <f aca="false">IF(N104=0,"",N104*100/$H$64)</f>
        <v>17.5</v>
      </c>
    </row>
    <row r="105" customFormat="false" ht="27.75" hidden="false" customHeight="true" outlineLevel="0" collapsed="false">
      <c r="A105" s="87" t="s">
        <v>269</v>
      </c>
      <c r="B105" s="301"/>
      <c r="C105" s="302" t="str">
        <f aca="false">IF(B105=0,"",B105*100/$B$64)</f>
        <v/>
      </c>
      <c r="D105" s="303"/>
      <c r="E105" s="302" t="str">
        <f aca="false">IF(D105=0,"",D105*100/$C$64)</f>
        <v/>
      </c>
      <c r="F105" s="303" t="n">
        <v>0</v>
      </c>
      <c r="G105" s="302" t="str">
        <f aca="false">IF(F105=0,"",F105*100/$D$64)</f>
        <v/>
      </c>
      <c r="H105" s="303" t="n">
        <v>0</v>
      </c>
      <c r="I105" s="302" t="str">
        <f aca="false">IF(H105=0,"",H105*100/$E$64)</f>
        <v/>
      </c>
      <c r="J105" s="303" t="n">
        <v>0</v>
      </c>
      <c r="K105" s="302" t="str">
        <f aca="false">IF(J105=0,"",J105*100/$F$64)</f>
        <v/>
      </c>
      <c r="L105" s="303" t="n">
        <v>0</v>
      </c>
      <c r="M105" s="302" t="str">
        <f aca="false">IF(L105=0,"",L105/$G$64)</f>
        <v/>
      </c>
      <c r="N105" s="303" t="n">
        <v>0</v>
      </c>
      <c r="O105" s="304" t="str">
        <f aca="false">IF(N105=0,"",N105*100/$H$64)</f>
        <v/>
      </c>
    </row>
    <row r="106" customFormat="false" ht="27.75" hidden="false" customHeight="true" outlineLevel="0" collapsed="false">
      <c r="A106" s="87" t="s">
        <v>270</v>
      </c>
      <c r="B106" s="301"/>
      <c r="C106" s="302" t="str">
        <f aca="false">IF(B106=0,"",B106*100/$B$64)</f>
        <v/>
      </c>
      <c r="D106" s="303"/>
      <c r="E106" s="302" t="str">
        <f aca="false">IF(D106=0,"",D106*100/$C$64)</f>
        <v/>
      </c>
      <c r="F106" s="303" t="n">
        <v>0</v>
      </c>
      <c r="G106" s="302" t="str">
        <f aca="false">IF(F106=0,"",F106*100/$D$64)</f>
        <v/>
      </c>
      <c r="H106" s="303" t="n">
        <v>0</v>
      </c>
      <c r="I106" s="302" t="str">
        <f aca="false">IF(H106=0,"",H106*100/$E$64)</f>
        <v/>
      </c>
      <c r="J106" s="303" t="n">
        <v>0</v>
      </c>
      <c r="K106" s="302" t="str">
        <f aca="false">IF(J106=0,"",J106*100/$F$64)</f>
        <v/>
      </c>
      <c r="L106" s="303" t="n">
        <v>0</v>
      </c>
      <c r="M106" s="302" t="str">
        <f aca="false">IF(L106=0,"",L106/$G$64)</f>
        <v/>
      </c>
      <c r="N106" s="303" t="n">
        <v>0</v>
      </c>
      <c r="O106" s="304" t="str">
        <f aca="false">IF(N106=0,"",N106*100/$H$64)</f>
        <v/>
      </c>
    </row>
    <row r="107" customFormat="false" ht="12.75" hidden="false" customHeight="false" outlineLevel="0" collapsed="false">
      <c r="A107" s="87" t="s">
        <v>127</v>
      </c>
      <c r="B107" s="305" t="n">
        <f aca="false">SUM(B103:B106)</f>
        <v>0</v>
      </c>
      <c r="C107" s="302" t="str">
        <f aca="false">IF(B107=0,"",B107*100/$B$64)</f>
        <v/>
      </c>
      <c r="D107" s="305" t="n">
        <f aca="false">SUM(D103:D106)</f>
        <v>0</v>
      </c>
      <c r="E107" s="302" t="str">
        <f aca="false">IF(D107=0,"",D107*100/$C$64)</f>
        <v/>
      </c>
      <c r="F107" s="305" t="n">
        <f aca="false">SUM(F103:F106)</f>
        <v>8</v>
      </c>
      <c r="G107" s="302" t="n">
        <f aca="false">IF(F107=0,"",F107*100/$D$64)</f>
        <v>26.6666666666667</v>
      </c>
      <c r="H107" s="305" t="n">
        <f aca="false">SUM(H103:H106)</f>
        <v>8</v>
      </c>
      <c r="I107" s="302" t="n">
        <f aca="false">IF(H107=0,"",H107*100/$E$64)</f>
        <v>26.6666666666667</v>
      </c>
      <c r="J107" s="305" t="n">
        <f aca="false">SUM(J103:J106)</f>
        <v>12</v>
      </c>
      <c r="K107" s="302" t="n">
        <f aca="false">IF(J107=0,"",J107*100/$F$64)</f>
        <v>30</v>
      </c>
      <c r="L107" s="305" t="n">
        <f aca="false">SUM(L103:L106)</f>
        <v>12</v>
      </c>
      <c r="M107" s="302" t="n">
        <f aca="false">IF(L107=0,"",L107/$G$64)</f>
        <v>0.3</v>
      </c>
      <c r="N107" s="305" t="n">
        <f aca="false">SUM(N103:N106)</f>
        <v>12</v>
      </c>
      <c r="O107" s="304" t="n">
        <f aca="false">IF(N107=0,"",N107*100/$H$64)</f>
        <v>30</v>
      </c>
    </row>
    <row r="108" customFormat="false" ht="25.5" hidden="false" customHeight="true" outlineLevel="0" collapsed="false">
      <c r="A108" s="276" t="s">
        <v>271</v>
      </c>
      <c r="B108" s="277"/>
      <c r="C108" s="302" t="str">
        <f aca="false">IF(B108=0,"",B108*100/$B$64)</f>
        <v/>
      </c>
      <c r="D108" s="277"/>
      <c r="E108" s="302" t="str">
        <f aca="false">IF(D108=0,"",D108*100/$C$64)</f>
        <v/>
      </c>
      <c r="F108" s="277" t="n">
        <v>30</v>
      </c>
      <c r="G108" s="302" t="n">
        <f aca="false">IF(F108=0,"",F108*100/$D$64)</f>
        <v>100</v>
      </c>
      <c r="H108" s="277" t="n">
        <v>30</v>
      </c>
      <c r="I108" s="302" t="n">
        <f aca="false">IF(H108=0,"",H108*100/$E$64)</f>
        <v>100</v>
      </c>
      <c r="J108" s="277" t="n">
        <v>40</v>
      </c>
      <c r="K108" s="302" t="n">
        <f aca="false">IF(J108=0,"",J108*100/$F$64)</f>
        <v>100</v>
      </c>
      <c r="L108" s="277" t="n">
        <v>40</v>
      </c>
      <c r="M108" s="302" t="n">
        <f aca="false">IF(L108=0,"",L108/$G$64)</f>
        <v>1</v>
      </c>
      <c r="N108" s="277" t="n">
        <v>40</v>
      </c>
      <c r="O108" s="304" t="n">
        <f aca="false">IF(N108=0,"",N108*100/$H$64)</f>
        <v>100</v>
      </c>
    </row>
    <row r="109" customFormat="false" ht="30.75" hidden="false" customHeight="true" outlineLevel="0" collapsed="false">
      <c r="A109" s="276" t="s">
        <v>272</v>
      </c>
      <c r="B109" s="306"/>
      <c r="C109" s="303"/>
      <c r="D109" s="303"/>
      <c r="E109" s="303"/>
      <c r="F109" s="303"/>
      <c r="G109" s="303"/>
      <c r="H109" s="303"/>
      <c r="I109" s="303"/>
      <c r="J109" s="303"/>
      <c r="K109" s="303"/>
      <c r="L109" s="303"/>
      <c r="M109" s="303"/>
      <c r="N109" s="303"/>
      <c r="O109" s="307"/>
      <c r="P109" s="151"/>
      <c r="Q109" s="152"/>
      <c r="R109" s="152"/>
      <c r="S109" s="152"/>
      <c r="T109" s="152"/>
    </row>
    <row r="110" customFormat="false" ht="33.75" hidden="false" customHeight="true" outlineLevel="0" collapsed="false">
      <c r="A110" s="276" t="s">
        <v>273</v>
      </c>
      <c r="B110" s="306"/>
      <c r="C110" s="303"/>
      <c r="D110" s="303"/>
      <c r="E110" s="303"/>
      <c r="F110" s="303"/>
      <c r="G110" s="303"/>
      <c r="H110" s="303"/>
      <c r="I110" s="303"/>
      <c r="J110" s="303"/>
      <c r="K110" s="303"/>
      <c r="L110" s="303"/>
      <c r="M110" s="303"/>
      <c r="N110" s="303"/>
      <c r="O110" s="307"/>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c r="C112" s="310"/>
      <c r="D112" s="311"/>
      <c r="E112" s="311"/>
      <c r="F112" s="311"/>
      <c r="G112" s="311"/>
      <c r="H112" s="311"/>
      <c r="I112" s="311"/>
      <c r="J112" s="311"/>
      <c r="K112" s="311"/>
      <c r="L112" s="311"/>
      <c r="M112" s="311"/>
      <c r="N112" s="312"/>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c r="C120" s="167"/>
      <c r="D120" s="167"/>
      <c r="E120" s="167"/>
      <c r="F120" s="167"/>
      <c r="G120" s="167"/>
      <c r="H120" s="167"/>
      <c r="I120" s="167"/>
      <c r="J120" s="167"/>
      <c r="K120" s="167"/>
      <c r="L120" s="167"/>
      <c r="M120" s="167"/>
      <c r="N120" s="167"/>
      <c r="O120" s="169"/>
      <c r="P120" s="170" t="s">
        <v>278</v>
      </c>
      <c r="Q120" s="170"/>
      <c r="R120" s="170"/>
      <c r="S120" s="170"/>
      <c r="T120" s="170"/>
      <c r="U120" s="170"/>
      <c r="V120" s="170"/>
    </row>
    <row r="121" customFormat="false" ht="50.25" hidden="false" customHeight="true" outlineLevel="0" collapsed="false">
      <c r="A121" s="148" t="s">
        <v>279</v>
      </c>
      <c r="B121" s="171"/>
      <c r="C121" s="172"/>
      <c r="D121" s="172"/>
      <c r="E121" s="172"/>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8" t="s">
        <v>280</v>
      </c>
      <c r="B122" s="171"/>
      <c r="C122" s="174" t="str">
        <f aca="false">IF(B122=0,"",B122*100/B64)</f>
        <v/>
      </c>
      <c r="D122" s="172"/>
      <c r="E122" s="174" t="str">
        <f aca="false">IF(D122=0,"",D122*100/C64)</f>
        <v/>
      </c>
      <c r="F122" s="172"/>
      <c r="G122" s="174" t="str">
        <f aca="false">IF(F122=0,"",F122*100/D64)</f>
        <v/>
      </c>
      <c r="H122" s="172"/>
      <c r="I122" s="174" t="str">
        <f aca="false">IF(H122=0,"",H122*100/E64)</f>
        <v/>
      </c>
      <c r="J122" s="172"/>
      <c r="K122" s="174" t="str">
        <f aca="false">IF(J122=0,"",J122*100/F64)</f>
        <v/>
      </c>
      <c r="L122" s="172"/>
      <c r="M122" s="174" t="str">
        <f aca="false">IF(L122=0,"",L122*100/G64)</f>
        <v/>
      </c>
      <c r="N122" s="172"/>
      <c r="O122" s="175" t="str">
        <f aca="false">IF(N122=0,"",N122*100/H64)</f>
        <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c r="C125" s="172"/>
      <c r="D125" s="172"/>
      <c r="E125" s="172"/>
      <c r="F125" s="172"/>
      <c r="G125" s="172"/>
      <c r="H125" s="172"/>
      <c r="I125" s="172"/>
      <c r="J125" s="172"/>
      <c r="K125" s="172"/>
      <c r="L125" s="172"/>
      <c r="M125" s="172"/>
      <c r="N125" s="172"/>
      <c r="O125" s="173"/>
      <c r="P125" s="176"/>
      <c r="Q125" s="176"/>
      <c r="R125" s="176"/>
      <c r="S125" s="176"/>
      <c r="T125" s="176"/>
      <c r="U125" s="176"/>
      <c r="V125" s="176"/>
    </row>
    <row r="126" customFormat="false" ht="53.25" hidden="false" customHeight="true" outlineLevel="0" collapsed="false">
      <c r="A126" s="148" t="s">
        <v>158</v>
      </c>
      <c r="B126" s="171"/>
      <c r="C126" s="172"/>
      <c r="D126" s="172"/>
      <c r="E126" s="172"/>
      <c r="F126" s="172"/>
      <c r="G126" s="172"/>
      <c r="H126" s="172"/>
      <c r="I126" s="172"/>
      <c r="J126" s="172"/>
      <c r="K126" s="172"/>
      <c r="L126" s="172"/>
      <c r="M126" s="172"/>
      <c r="N126" s="172"/>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H79:L80 N79:O85 Q79:R85 T79:U85 H81:I85 K81:L85 B86:B87 D86:D87 H86:H87 J86:J87 L86:L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24" activeCellId="0" sqref="G2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711" t="s">
        <v>412</v>
      </c>
      <c r="B6" s="712"/>
      <c r="C6" s="712"/>
      <c r="D6" s="713"/>
      <c r="E6" s="714"/>
      <c r="F6" s="715"/>
      <c r="G6" s="715"/>
      <c r="H6" s="715"/>
      <c r="I6" s="715"/>
      <c r="J6" s="715"/>
      <c r="K6" s="715"/>
      <c r="L6" s="715"/>
      <c r="M6" s="716"/>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211</v>
      </c>
      <c r="B8" s="206"/>
      <c r="C8" s="206"/>
      <c r="D8" s="206"/>
      <c r="E8" s="207"/>
      <c r="F8" s="207"/>
      <c r="G8" s="207"/>
      <c r="H8" s="207"/>
      <c r="I8" s="207"/>
      <c r="J8" s="207"/>
      <c r="K8" s="207"/>
      <c r="L8" s="207"/>
      <c r="M8" s="207"/>
    </row>
    <row r="9" customFormat="false" ht="16.5" hidden="false" customHeight="false" outlineLevel="0" collapsed="false">
      <c r="A9" s="206" t="s">
        <v>212</v>
      </c>
      <c r="B9" s="206"/>
      <c r="C9" s="206"/>
      <c r="D9" s="206"/>
      <c r="E9" s="207"/>
      <c r="F9" s="207"/>
      <c r="G9" s="207"/>
      <c r="H9" s="207"/>
      <c r="I9" s="207"/>
      <c r="J9" s="207"/>
      <c r="K9" s="207"/>
      <c r="L9" s="207"/>
      <c r="M9" s="207"/>
    </row>
    <row r="10" customFormat="false" ht="16.5" hidden="false" customHeight="false" outlineLevel="0" collapsed="false">
      <c r="A10" s="208" t="s">
        <v>413</v>
      </c>
      <c r="B10" s="208"/>
      <c r="C10" s="208"/>
      <c r="D10" s="208"/>
      <c r="E10" s="209"/>
      <c r="F10" s="209"/>
      <c r="G10" s="209"/>
      <c r="H10" s="209"/>
      <c r="I10" s="209"/>
      <c r="J10" s="209"/>
      <c r="K10" s="209"/>
      <c r="L10" s="209"/>
      <c r="M10" s="209"/>
    </row>
    <row r="12" customFormat="false" ht="12.75" hidden="false" customHeight="false" outlineLevel="0" collapsed="false">
      <c r="A12" s="107" t="s">
        <v>214</v>
      </c>
    </row>
    <row r="13" customFormat="false" ht="12.75" hidden="false" customHeight="false" outlineLevel="0" collapsed="false">
      <c r="A13" s="1" t="s">
        <v>4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c r="E15" s="211" t="s">
        <v>38</v>
      </c>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t="s">
        <v>38</v>
      </c>
      <c r="C19" s="211"/>
      <c r="D19" s="211"/>
      <c r="E19" s="212"/>
    </row>
    <row r="21" customFormat="false" ht="12.75" hidden="false" customHeight="false" outlineLevel="0" collapsed="false">
      <c r="A21" s="213" t="s">
        <v>226</v>
      </c>
      <c r="B21" s="212" t="n">
        <v>8</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595" t="n">
        <v>1</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t="s">
        <v>38</v>
      </c>
      <c r="C27" s="212"/>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2"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1" t="s">
        <v>38</v>
      </c>
      <c r="C36" s="218"/>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2" t="s">
        <v>38</v>
      </c>
    </row>
    <row r="41" customFormat="false" ht="12.75" hidden="false" customHeight="false" outlineLevel="0" collapsed="false">
      <c r="A41" s="213" t="s">
        <v>237</v>
      </c>
      <c r="B41" s="225"/>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c r="D45" s="211"/>
      <c r="E45" s="211"/>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c r="D48" s="231"/>
      <c r="E48" s="231"/>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415</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16</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c r="C64" s="240"/>
      <c r="D64" s="240"/>
      <c r="E64" s="240" t="n">
        <v>15</v>
      </c>
      <c r="F64" s="240"/>
      <c r="G64" s="240" t="n">
        <v>20</v>
      </c>
      <c r="H64" s="241"/>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c r="C70" s="248"/>
      <c r="D70" s="249" t="n">
        <f aca="false">SUM(B70:C70)</f>
        <v>0</v>
      </c>
      <c r="E70" s="250"/>
      <c r="F70" s="250"/>
      <c r="G70" s="249" t="n">
        <f aca="false">SUM(E70:F70)</f>
        <v>0</v>
      </c>
      <c r="H70" s="250"/>
      <c r="I70" s="250"/>
      <c r="J70" s="249" t="n">
        <f aca="false">SUM(H70:I70)</f>
        <v>0</v>
      </c>
      <c r="K70" s="250" t="n">
        <v>1</v>
      </c>
      <c r="L70" s="250" t="n">
        <v>3</v>
      </c>
      <c r="M70" s="249" t="n">
        <f aca="false">SUM(K70:L70)</f>
        <v>4</v>
      </c>
      <c r="N70" s="250"/>
      <c r="O70" s="250"/>
      <c r="P70" s="249" t="n">
        <f aca="false">SUM(N70:O70)</f>
        <v>0</v>
      </c>
      <c r="Q70" s="250" t="n">
        <v>1</v>
      </c>
      <c r="R70" s="250" t="n">
        <v>3</v>
      </c>
      <c r="S70" s="249" t="n">
        <f aca="false">SUM(Q70:R70)</f>
        <v>4</v>
      </c>
      <c r="T70" s="250"/>
      <c r="U70" s="250"/>
      <c r="V70" s="251" t="n">
        <f aca="false">SUM(T70:U70)</f>
        <v>0</v>
      </c>
    </row>
    <row r="71" customFormat="false" ht="25.5" hidden="false" customHeight="false" outlineLevel="0" collapsed="false">
      <c r="A71" s="252" t="s">
        <v>260</v>
      </c>
      <c r="B71" s="253"/>
      <c r="C71" s="253"/>
      <c r="D71" s="254" t="n">
        <f aca="false">SUM(B71:C71)</f>
        <v>0</v>
      </c>
      <c r="E71" s="119"/>
      <c r="F71" s="119"/>
      <c r="G71" s="254" t="n">
        <f aca="false">SUM(E71:F71)</f>
        <v>0</v>
      </c>
      <c r="H71" s="119"/>
      <c r="I71" s="119"/>
      <c r="J71" s="254" t="n">
        <f aca="false">SUM(H71:I71)</f>
        <v>0</v>
      </c>
      <c r="K71" s="119" t="n">
        <v>4</v>
      </c>
      <c r="L71" s="119" t="n">
        <v>6</v>
      </c>
      <c r="M71" s="254" t="n">
        <f aca="false">SUM(K71:L71)</f>
        <v>10</v>
      </c>
      <c r="N71" s="119"/>
      <c r="O71" s="119"/>
      <c r="P71" s="254" t="n">
        <f aca="false">SUM(N71:O71)</f>
        <v>0</v>
      </c>
      <c r="Q71" s="119" t="n">
        <v>4</v>
      </c>
      <c r="R71" s="119" t="n">
        <v>6</v>
      </c>
      <c r="S71" s="254" t="n">
        <f aca="false">SUM(Q71:R71)</f>
        <v>10</v>
      </c>
      <c r="T71" s="119"/>
      <c r="U71" s="119"/>
      <c r="V71" s="255" t="n">
        <f aca="false">SUM(T71:U71)</f>
        <v>0</v>
      </c>
    </row>
    <row r="72" customFormat="false" ht="12.75" hidden="false" customHeight="false" outlineLevel="0" collapsed="false">
      <c r="A72" s="252" t="s">
        <v>261</v>
      </c>
      <c r="B72" s="256" t="n">
        <f aca="false">SUM(B70:B71)</f>
        <v>0</v>
      </c>
      <c r="C72" s="256" t="n">
        <f aca="false">SUM(C70:C71)</f>
        <v>0</v>
      </c>
      <c r="D72" s="256" t="n">
        <f aca="false">SUM(D70:D71)</f>
        <v>0</v>
      </c>
      <c r="E72" s="256" t="n">
        <f aca="false">SUM(E70:E71)</f>
        <v>0</v>
      </c>
      <c r="F72" s="256" t="n">
        <f aca="false">SUM(F70:F71)</f>
        <v>0</v>
      </c>
      <c r="G72" s="256" t="n">
        <f aca="false">SUM(G70:G71)</f>
        <v>0</v>
      </c>
      <c r="H72" s="256" t="n">
        <f aca="false">SUM(H70:H71)</f>
        <v>0</v>
      </c>
      <c r="I72" s="256" t="n">
        <f aca="false">SUM(I70:I71)</f>
        <v>0</v>
      </c>
      <c r="J72" s="256" t="n">
        <f aca="false">SUM(J70:J71)</f>
        <v>0</v>
      </c>
      <c r="K72" s="256" t="n">
        <v>5</v>
      </c>
      <c r="L72" s="256" t="n">
        <f aca="false">SUM(L70:L71)</f>
        <v>9</v>
      </c>
      <c r="M72" s="256" t="n">
        <f aca="false">SUM(M70:M71)</f>
        <v>14</v>
      </c>
      <c r="N72" s="256" t="n">
        <f aca="false">SUM(N70:N71)</f>
        <v>0</v>
      </c>
      <c r="O72" s="256" t="n">
        <f aca="false">SUM(O70:O71)</f>
        <v>0</v>
      </c>
      <c r="P72" s="256" t="n">
        <f aca="false">SUM(P70:P71)</f>
        <v>0</v>
      </c>
      <c r="Q72" s="256" t="n">
        <f aca="false">SUM(Q70:Q71)</f>
        <v>5</v>
      </c>
      <c r="R72" s="256" t="n">
        <f aca="false">SUM(R70:R71)</f>
        <v>9</v>
      </c>
      <c r="S72" s="256" t="n">
        <f aca="false">SUM(S70:S71)</f>
        <v>14</v>
      </c>
      <c r="T72" s="256" t="n">
        <f aca="false">SUM(T70:T71)</f>
        <v>0</v>
      </c>
      <c r="U72" s="256" t="n">
        <f aca="false">SUM(U70:U71)</f>
        <v>0</v>
      </c>
      <c r="V72" s="257" t="n">
        <f aca="false">SUM(V70:V71)</f>
        <v>0</v>
      </c>
    </row>
    <row r="73" customFormat="false" ht="25.5" hidden="false" customHeight="false" outlineLevel="0" collapsed="false">
      <c r="A73" s="252" t="s">
        <v>262</v>
      </c>
      <c r="B73" s="258" t="str">
        <f aca="false">IF(B70=0,"",B70/B72)</f>
        <v/>
      </c>
      <c r="C73" s="258" t="str">
        <f aca="false">IF(C70=0,"",C70/C72)</f>
        <v/>
      </c>
      <c r="D73" s="258" t="str">
        <f aca="false">IF(D70=0,"",D70/D72)</f>
        <v/>
      </c>
      <c r="E73" s="258" t="str">
        <f aca="false">IF(E70=0,"",E70/E72)</f>
        <v/>
      </c>
      <c r="F73" s="258" t="str">
        <f aca="false">IF(F70=0,"",F70/F72)</f>
        <v/>
      </c>
      <c r="G73" s="258" t="str">
        <f aca="false">IF(G70=0,"",G70/G72)</f>
        <v/>
      </c>
      <c r="H73" s="258" t="str">
        <f aca="false">IF(H70=0,"",H70/H72)</f>
        <v/>
      </c>
      <c r="I73" s="258" t="str">
        <f aca="false">IF(I70=0,"",I70/I72)</f>
        <v/>
      </c>
      <c r="J73" s="258" t="str">
        <f aca="false">IF(J70=0,"",J70/J72)</f>
        <v/>
      </c>
      <c r="K73" s="258"/>
      <c r="L73" s="258"/>
      <c r="M73" s="258" t="n">
        <f aca="false">IF(M70=0,"",M70/M72)</f>
        <v>0.285714285714286</v>
      </c>
      <c r="N73" s="258" t="str">
        <f aca="false">IF(N70=0,"",N70/N72)</f>
        <v/>
      </c>
      <c r="O73" s="258" t="str">
        <f aca="false">IF(O70=0,"",O70/O72)</f>
        <v/>
      </c>
      <c r="P73" s="258" t="str">
        <f aca="false">IF(P70=0,"",P70/P72)</f>
        <v/>
      </c>
      <c r="Q73" s="258" t="n">
        <f aca="false">IF(Q70=0,"",Q70/Q72)</f>
        <v>0.2</v>
      </c>
      <c r="R73" s="258" t="n">
        <f aca="false">IF(R70=0,"",R70/R72)</f>
        <v>0.333333333333333</v>
      </c>
      <c r="S73" s="258" t="n">
        <f aca="false">IF(S70=0,"",S70/S72)</f>
        <v>0.285714285714286</v>
      </c>
      <c r="T73" s="258" t="str">
        <f aca="false">IF(T70=0,"",T70/T72)</f>
        <v/>
      </c>
      <c r="U73" s="258" t="str">
        <f aca="false">IF(U70=0,"",U70/U72)</f>
        <v/>
      </c>
      <c r="V73" s="259" t="str">
        <f aca="false">IF(V70=0,"",V70/V72)</f>
        <v/>
      </c>
    </row>
    <row r="74" customFormat="false" ht="25.5" hidden="false" customHeight="false" outlineLevel="0" collapsed="false">
      <c r="A74" s="260" t="s">
        <v>263</v>
      </c>
      <c r="B74" s="261"/>
      <c r="C74" s="261"/>
      <c r="D74" s="262"/>
      <c r="E74" s="262"/>
      <c r="F74" s="262"/>
      <c r="G74" s="262"/>
      <c r="H74" s="262"/>
      <c r="I74" s="262"/>
      <c r="J74" s="262"/>
      <c r="K74" s="262" t="n">
        <v>5</v>
      </c>
      <c r="L74" s="262" t="n">
        <v>9</v>
      </c>
      <c r="M74" s="262"/>
      <c r="N74" s="262"/>
      <c r="O74" s="262"/>
      <c r="P74" s="262"/>
      <c r="Q74" s="262" t="n">
        <v>5</v>
      </c>
      <c r="R74" s="262" t="n">
        <v>9</v>
      </c>
      <c r="S74" s="262"/>
      <c r="T74" s="262"/>
      <c r="U74" s="262"/>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c r="C79" s="268"/>
      <c r="D79" s="269" t="n">
        <f aca="false">SUM(B79:C79)</f>
        <v>0</v>
      </c>
      <c r="E79" s="270"/>
      <c r="F79" s="268"/>
      <c r="G79" s="269" t="n">
        <f aca="false">SUM(E79:F79)</f>
        <v>0</v>
      </c>
      <c r="H79" s="270"/>
      <c r="I79" s="268"/>
      <c r="J79" s="269" t="n">
        <f aca="false">SUM(H79:I79)</f>
        <v>0</v>
      </c>
      <c r="K79" s="717"/>
      <c r="L79" s="268"/>
      <c r="M79" s="269" t="n">
        <f aca="false">SUM(K79:L79)</f>
        <v>0</v>
      </c>
      <c r="N79" s="270"/>
      <c r="O79" s="268"/>
      <c r="P79" s="269" t="n">
        <f aca="false">SUM(N79:O79)</f>
        <v>0</v>
      </c>
      <c r="Q79" s="717"/>
      <c r="R79" s="268"/>
      <c r="S79" s="269" t="n">
        <f aca="false">SUM(Q79:R79)</f>
        <v>0</v>
      </c>
      <c r="T79" s="270"/>
      <c r="U79" s="268"/>
      <c r="V79" s="586" t="n">
        <f aca="false">SUM(T79:U79)</f>
        <v>0</v>
      </c>
    </row>
    <row r="80" customFormat="false" ht="12.75" hidden="false" customHeight="false" outlineLevel="0" collapsed="false">
      <c r="A80" s="276" t="s">
        <v>97</v>
      </c>
      <c r="B80" s="277"/>
      <c r="C80" s="278"/>
      <c r="D80" s="279" t="n">
        <f aca="false">SUM(B80:C80)</f>
        <v>0</v>
      </c>
      <c r="E80" s="280"/>
      <c r="F80" s="278"/>
      <c r="G80" s="279" t="n">
        <f aca="false">SUM(E80:F80)</f>
        <v>0</v>
      </c>
      <c r="H80" s="280"/>
      <c r="I80" s="278"/>
      <c r="J80" s="718" t="n">
        <f aca="false">SUM(H80:I80)</f>
        <v>0</v>
      </c>
      <c r="K80" s="719" t="n">
        <v>3</v>
      </c>
      <c r="L80" s="720" t="n">
        <v>6</v>
      </c>
      <c r="M80" s="279" t="n">
        <f aca="false">SUM(K80:L80)</f>
        <v>9</v>
      </c>
      <c r="N80" s="280"/>
      <c r="O80" s="278"/>
      <c r="P80" s="718" t="n">
        <f aca="false">SUM(N80:O80)</f>
        <v>0</v>
      </c>
      <c r="Q80" s="719" t="n">
        <v>3</v>
      </c>
      <c r="R80" s="720" t="n">
        <v>6</v>
      </c>
      <c r="S80" s="279" t="n">
        <f aca="false">SUM(Q80:R80)</f>
        <v>9</v>
      </c>
      <c r="T80" s="280"/>
      <c r="U80" s="278"/>
      <c r="V80" s="587" t="n">
        <f aca="false">SUM(T80:U80)</f>
        <v>0</v>
      </c>
    </row>
    <row r="81" customFormat="false" ht="12.75" hidden="false" customHeight="false" outlineLevel="0" collapsed="false">
      <c r="A81" s="276" t="s">
        <v>98</v>
      </c>
      <c r="B81" s="277"/>
      <c r="C81" s="278"/>
      <c r="D81" s="279" t="n">
        <f aca="false">SUM(B81:C81)</f>
        <v>0</v>
      </c>
      <c r="E81" s="280"/>
      <c r="F81" s="278"/>
      <c r="G81" s="279" t="n">
        <f aca="false">SUM(E81:F81)</f>
        <v>0</v>
      </c>
      <c r="H81" s="280"/>
      <c r="I81" s="278"/>
      <c r="J81" s="718" t="n">
        <f aca="false">SUM(H81:I81)</f>
        <v>0</v>
      </c>
      <c r="K81" s="719" t="n">
        <v>1</v>
      </c>
      <c r="L81" s="720" t="n">
        <v>4</v>
      </c>
      <c r="M81" s="279" t="n">
        <f aca="false">SUM(K81:L81)</f>
        <v>5</v>
      </c>
      <c r="N81" s="280"/>
      <c r="O81" s="278"/>
      <c r="P81" s="718" t="n">
        <f aca="false">SUM(N81:O81)</f>
        <v>0</v>
      </c>
      <c r="Q81" s="719" t="n">
        <v>1</v>
      </c>
      <c r="R81" s="720" t="n">
        <v>4</v>
      </c>
      <c r="S81" s="279" t="n">
        <f aca="false">SUM(Q81:R81)</f>
        <v>5</v>
      </c>
      <c r="T81" s="280"/>
      <c r="U81" s="278"/>
      <c r="V81" s="587" t="n">
        <f aca="false">SUM(T81:U81)</f>
        <v>0</v>
      </c>
    </row>
    <row r="82" customFormat="false" ht="12.75" hidden="false" customHeight="false" outlineLevel="0" collapsed="false">
      <c r="A82" s="276" t="s">
        <v>264</v>
      </c>
      <c r="B82" s="277"/>
      <c r="C82" s="278"/>
      <c r="D82" s="279" t="n">
        <f aca="false">SUM(B82:C82)</f>
        <v>0</v>
      </c>
      <c r="E82" s="280"/>
      <c r="F82" s="278"/>
      <c r="G82" s="279" t="n">
        <f aca="false">SUM(E82:F82)</f>
        <v>0</v>
      </c>
      <c r="H82" s="280"/>
      <c r="I82" s="278"/>
      <c r="J82" s="718" t="n">
        <f aca="false">SUM(H82:I82)</f>
        <v>0</v>
      </c>
      <c r="K82" s="719"/>
      <c r="L82" s="720"/>
      <c r="M82" s="279" t="n">
        <f aca="false">SUM(K82:L82)</f>
        <v>0</v>
      </c>
      <c r="N82" s="280"/>
      <c r="O82" s="278"/>
      <c r="P82" s="718" t="n">
        <f aca="false">SUM(N82:O82)</f>
        <v>0</v>
      </c>
      <c r="Q82" s="719"/>
      <c r="R82" s="720"/>
      <c r="S82" s="279" t="n">
        <f aca="false">SUM(Q82:R82)</f>
        <v>0</v>
      </c>
      <c r="T82" s="280"/>
      <c r="U82" s="278"/>
      <c r="V82" s="587" t="n">
        <f aca="false">SUM(T82:U82)</f>
        <v>0</v>
      </c>
    </row>
    <row r="83" customFormat="false" ht="12.75" hidden="false" customHeight="false" outlineLevel="0" collapsed="false">
      <c r="A83" s="276" t="s">
        <v>265</v>
      </c>
      <c r="B83" s="277"/>
      <c r="C83" s="278"/>
      <c r="D83" s="279" t="n">
        <f aca="false">SUM(B83:C83)</f>
        <v>0</v>
      </c>
      <c r="E83" s="280"/>
      <c r="F83" s="278"/>
      <c r="G83" s="279" t="n">
        <f aca="false">SUM(E83:F83)</f>
        <v>0</v>
      </c>
      <c r="H83" s="280"/>
      <c r="I83" s="278"/>
      <c r="J83" s="718" t="n">
        <f aca="false">SUM(H83:I83)</f>
        <v>0</v>
      </c>
      <c r="K83" s="719"/>
      <c r="L83" s="720"/>
      <c r="M83" s="279" t="n">
        <f aca="false">SUM(K83:L83)</f>
        <v>0</v>
      </c>
      <c r="N83" s="280"/>
      <c r="O83" s="278"/>
      <c r="P83" s="718" t="n">
        <f aca="false">SUM(N83:O83)</f>
        <v>0</v>
      </c>
      <c r="Q83" s="719"/>
      <c r="R83" s="720"/>
      <c r="S83" s="279" t="n">
        <f aca="false">SUM(Q83:R83)</f>
        <v>0</v>
      </c>
      <c r="T83" s="280"/>
      <c r="U83" s="278"/>
      <c r="V83" s="587" t="n">
        <f aca="false">SUM(T83:U83)</f>
        <v>0</v>
      </c>
    </row>
    <row r="84" customFormat="false" ht="27" hidden="false" customHeight="true" outlineLevel="0" collapsed="false">
      <c r="A84" s="276" t="s">
        <v>100</v>
      </c>
      <c r="B84" s="277"/>
      <c r="C84" s="278"/>
      <c r="D84" s="279" t="n">
        <f aca="false">SUM(B84:C84)</f>
        <v>0</v>
      </c>
      <c r="E84" s="280"/>
      <c r="F84" s="278"/>
      <c r="G84" s="279" t="n">
        <f aca="false">SUM(E84:F84)</f>
        <v>0</v>
      </c>
      <c r="H84" s="280"/>
      <c r="I84" s="278"/>
      <c r="J84" s="279" t="n">
        <f aca="false">SUM(H84:I84)</f>
        <v>0</v>
      </c>
      <c r="K84" s="721"/>
      <c r="L84" s="278"/>
      <c r="M84" s="279" t="n">
        <f aca="false">SUM(K84:L84)</f>
        <v>0</v>
      </c>
      <c r="N84" s="280"/>
      <c r="O84" s="278"/>
      <c r="P84" s="279" t="n">
        <f aca="false">SUM(N84:O84)</f>
        <v>0</v>
      </c>
      <c r="Q84" s="721"/>
      <c r="R84" s="278"/>
      <c r="S84" s="279" t="n">
        <f aca="false">SUM(Q84:R84)</f>
        <v>0</v>
      </c>
      <c r="T84" s="280"/>
      <c r="U84" s="278"/>
      <c r="V84" s="587" t="n">
        <f aca="false">SUM(T84:U84)</f>
        <v>0</v>
      </c>
    </row>
    <row r="85" customFormat="false" ht="12.75" hidden="false" customHeight="false" outlineLevel="0" collapsed="false">
      <c r="A85" s="133" t="s">
        <v>101</v>
      </c>
      <c r="B85" s="283"/>
      <c r="C85" s="284"/>
      <c r="D85" s="285" t="n">
        <f aca="false">SUM(B85:C85)</f>
        <v>0</v>
      </c>
      <c r="E85" s="286"/>
      <c r="F85" s="284"/>
      <c r="G85" s="285" t="n">
        <f aca="false">SUM(E85:F85)</f>
        <v>0</v>
      </c>
      <c r="H85" s="286"/>
      <c r="I85" s="284"/>
      <c r="J85" s="285" t="n">
        <f aca="false">SUM(H85:I85)</f>
        <v>0</v>
      </c>
      <c r="K85" s="286" t="n">
        <v>4</v>
      </c>
      <c r="L85" s="284" t="n">
        <v>10</v>
      </c>
      <c r="M85" s="285" t="n">
        <f aca="false">SUM(K85:L85)</f>
        <v>14</v>
      </c>
      <c r="N85" s="286"/>
      <c r="O85" s="284"/>
      <c r="P85" s="285" t="n">
        <f aca="false">SUM(N85:O85)</f>
        <v>0</v>
      </c>
      <c r="Q85" s="286" t="n">
        <v>4</v>
      </c>
      <c r="R85" s="284" t="n">
        <v>10</v>
      </c>
      <c r="S85" s="285" t="n">
        <f aca="false">SUM(Q85:R85)</f>
        <v>14</v>
      </c>
      <c r="T85" s="286"/>
      <c r="U85" s="284"/>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n">
        <f aca="false">IF(K80=0,"",K80*100/$K$70)</f>
        <v>300</v>
      </c>
      <c r="L91" s="291" t="n">
        <f aca="false">IF(L80=0,"",L80*100/$L$70)</f>
        <v>200</v>
      </c>
      <c r="M91" s="291" t="n">
        <f aca="false">IF(M80=0,"",M80*100/$M$70)</f>
        <v>225</v>
      </c>
      <c r="N91" s="291" t="str">
        <f aca="false">IF(N80=0,"",N80*100/$N$70)</f>
        <v/>
      </c>
      <c r="O91" s="291" t="str">
        <f aca="false">IF(O80=0,"",O80*100/$O$70)</f>
        <v/>
      </c>
      <c r="P91" s="291" t="str">
        <f aca="false">IF(P80=0,"",P80*100/$P$70)</f>
        <v/>
      </c>
      <c r="Q91" s="291" t="n">
        <f aca="false">IF(Q80=0,"",Q80*100/$Q$70)</f>
        <v>300</v>
      </c>
      <c r="R91" s="291" t="n">
        <f aca="false">IF(R80=0,"",R80*100/$R$70)</f>
        <v>200</v>
      </c>
      <c r="S91" s="291" t="n">
        <f aca="false">IF(S80=0,"",S80*100/$S$70)</f>
        <v>225</v>
      </c>
      <c r="T91" s="291" t="str">
        <f aca="false">IF(T80=0,"",T80*100/$T$70)</f>
        <v/>
      </c>
      <c r="U91" s="291" t="str">
        <f aca="false">IF(U80=0,"",U80*100/$U$70)</f>
        <v/>
      </c>
      <c r="V91" s="292" t="str">
        <f aca="false">IF(V80=0,"",V80*100/$V$70)</f>
        <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n">
        <f aca="false">IF(K81=0,"",K81*100/$K$70)</f>
        <v>100</v>
      </c>
      <c r="L92" s="291" t="n">
        <f aca="false">IF(L81=0,"",L81*100/$L$70)</f>
        <v>133.333333333333</v>
      </c>
      <c r="M92" s="291" t="n">
        <f aca="false">IF(M81=0,"",M81*100/$M$70)</f>
        <v>125</v>
      </c>
      <c r="N92" s="291" t="str">
        <f aca="false">IF(N81=0,"",N81*100/$N$70)</f>
        <v/>
      </c>
      <c r="O92" s="291" t="str">
        <f aca="false">IF(O81=0,"",O81*100/$O$70)</f>
        <v/>
      </c>
      <c r="P92" s="291" t="str">
        <f aca="false">IF(P81=0,"",P81*100/$P$70)</f>
        <v/>
      </c>
      <c r="Q92" s="291" t="n">
        <f aca="false">IF(Q81=0,"",Q81*100/$Q$70)</f>
        <v>100</v>
      </c>
      <c r="R92" s="291" t="n">
        <f aca="false">IF(R81=0,"",R81*100/$R$70)</f>
        <v>133.333333333333</v>
      </c>
      <c r="S92" s="291" t="n">
        <f aca="false">IF(S81=0,"",S81*100/$S$70)</f>
        <v>125</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n">
        <f aca="false">IF(K85=0,"",K85*100/$K$70)</f>
        <v>400</v>
      </c>
      <c r="L96" s="293" t="n">
        <f aca="false">IF(L85=0,"",L85*100/$L$70)</f>
        <v>333.333333333333</v>
      </c>
      <c r="M96" s="293" t="n">
        <f aca="false">IF(M85=0,"",M85*100/$M$70)</f>
        <v>350</v>
      </c>
      <c r="N96" s="293" t="str">
        <f aca="false">IF(N85=0,"",N85*100/$N$70)</f>
        <v/>
      </c>
      <c r="O96" s="293" t="str">
        <f aca="false">IF(O85=0,"",O85*100/$O$70)</f>
        <v/>
      </c>
      <c r="P96" s="293" t="str">
        <f aca="false">IF(P85=0,"",P85*100/$P$70)</f>
        <v/>
      </c>
      <c r="Q96" s="293" t="n">
        <f aca="false">IF(Q85=0,"",Q85*100/$Q$70)</f>
        <v>400</v>
      </c>
      <c r="R96" s="293" t="n">
        <f aca="false">IF(R85=0,"",R85*100/$R$70)</f>
        <v>333.333333333333</v>
      </c>
      <c r="S96" s="293" t="n">
        <f aca="false">IF(S85=0,"",S85*100/$S$70)</f>
        <v>350</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c r="C103" s="298" t="str">
        <f aca="false">IF(B103=0,"",B103*100/$B$64)</f>
        <v/>
      </c>
      <c r="D103" s="299"/>
      <c r="E103" s="298" t="str">
        <f aca="false">IF(D103=0,"",D103*100/$C$64)</f>
        <v/>
      </c>
      <c r="F103" s="299"/>
      <c r="G103" s="298" t="str">
        <f aca="false">IF(F103=0,"",F103*100/$D$64)</f>
        <v/>
      </c>
      <c r="H103" s="299" t="n">
        <v>2</v>
      </c>
      <c r="I103" s="298" t="n">
        <f aca="false">IF(H103=0,"",H103*100/$E$64)</f>
        <v>13.3333333333333</v>
      </c>
      <c r="J103" s="299"/>
      <c r="K103" s="298" t="str">
        <f aca="false">IF(J103=0,"",J103*100/$F$64)</f>
        <v/>
      </c>
      <c r="L103" s="299" t="n">
        <v>2</v>
      </c>
      <c r="M103" s="298" t="n">
        <f aca="false">IF(L103=0,"",L103/$G$64)</f>
        <v>0.1</v>
      </c>
      <c r="N103" s="299"/>
      <c r="O103" s="300" t="str">
        <f aca="false">IF(N103=0,"",N103*100/$H$64)</f>
        <v/>
      </c>
    </row>
    <row r="104" customFormat="false" ht="27.75" hidden="false" customHeight="true" outlineLevel="0" collapsed="false">
      <c r="A104" s="87" t="s">
        <v>268</v>
      </c>
      <c r="B104" s="301"/>
      <c r="C104" s="302" t="str">
        <f aca="false">IF(B104=0,"",B104*100/$B$64)</f>
        <v/>
      </c>
      <c r="D104" s="303"/>
      <c r="E104" s="302" t="str">
        <f aca="false">IF(D104=0,"",D104*100/$C$64)</f>
        <v/>
      </c>
      <c r="F104" s="303"/>
      <c r="G104" s="302" t="str">
        <f aca="false">IF(F104=0,"",F104*100/$D$64)</f>
        <v/>
      </c>
      <c r="H104" s="303"/>
      <c r="I104" s="302" t="str">
        <f aca="false">IF(H104=0,"",H104*100/$E$64)</f>
        <v/>
      </c>
      <c r="J104" s="303"/>
      <c r="K104" s="302" t="str">
        <f aca="false">IF(J104=0,"",J104*100/$F$64)</f>
        <v/>
      </c>
      <c r="L104" s="303"/>
      <c r="M104" s="302" t="str">
        <f aca="false">IF(L104=0,"",L104/$G$64)</f>
        <v/>
      </c>
      <c r="N104" s="303"/>
      <c r="O104" s="304" t="str">
        <f aca="false">IF(N104=0,"",N104*100/$H$64)</f>
        <v/>
      </c>
    </row>
    <row r="105" customFormat="false" ht="27.75" hidden="false" customHeight="true" outlineLevel="0" collapsed="false">
      <c r="A105" s="87" t="s">
        <v>269</v>
      </c>
      <c r="B105" s="301"/>
      <c r="C105" s="302" t="str">
        <f aca="false">IF(B105=0,"",B105*100/$B$64)</f>
        <v/>
      </c>
      <c r="D105" s="303"/>
      <c r="E105" s="302" t="str">
        <f aca="false">IF(D105=0,"",D105*100/$C$64)</f>
        <v/>
      </c>
      <c r="F105" s="303"/>
      <c r="G105" s="302" t="str">
        <f aca="false">IF(F105=0,"",F105*100/$D$64)</f>
        <v/>
      </c>
      <c r="H105" s="303"/>
      <c r="I105" s="302" t="str">
        <f aca="false">IF(H105=0,"",H105*100/$E$64)</f>
        <v/>
      </c>
      <c r="J105" s="303"/>
      <c r="K105" s="302" t="str">
        <f aca="false">IF(J105=0,"",J105*100/$F$64)</f>
        <v/>
      </c>
      <c r="L105" s="303"/>
      <c r="M105" s="302" t="str">
        <f aca="false">IF(L105=0,"",L105/$G$64)</f>
        <v/>
      </c>
      <c r="N105" s="303"/>
      <c r="O105" s="304" t="str">
        <f aca="false">IF(N105=0,"",N105*100/$H$64)</f>
        <v/>
      </c>
    </row>
    <row r="106" customFormat="false" ht="27.75" hidden="false" customHeight="true" outlineLevel="0" collapsed="false">
      <c r="A106" s="87" t="s">
        <v>270</v>
      </c>
      <c r="B106" s="301"/>
      <c r="C106" s="302" t="str">
        <f aca="false">IF(B106=0,"",B106*100/$B$64)</f>
        <v/>
      </c>
      <c r="D106" s="303"/>
      <c r="E106" s="302" t="str">
        <f aca="false">IF(D106=0,"",D106*100/$C$64)</f>
        <v/>
      </c>
      <c r="F106" s="303"/>
      <c r="G106" s="302" t="str">
        <f aca="false">IF(F106=0,"",F106*100/$D$64)</f>
        <v/>
      </c>
      <c r="H106" s="303"/>
      <c r="I106" s="302" t="str">
        <f aca="false">IF(H106=0,"",H106*100/$E$64)</f>
        <v/>
      </c>
      <c r="J106" s="303"/>
      <c r="K106" s="302" t="str">
        <f aca="false">IF(J106=0,"",J106*100/$F$64)</f>
        <v/>
      </c>
      <c r="L106" s="303"/>
      <c r="M106" s="302" t="str">
        <f aca="false">IF(L106=0,"",L106/$G$64)</f>
        <v/>
      </c>
      <c r="N106" s="303"/>
      <c r="O106" s="304" t="str">
        <f aca="false">IF(N106=0,"",N106*100/$H$64)</f>
        <v/>
      </c>
    </row>
    <row r="107" customFormat="false" ht="12.75" hidden="false" customHeight="false" outlineLevel="0" collapsed="false">
      <c r="A107" s="87" t="s">
        <v>127</v>
      </c>
      <c r="B107" s="305" t="n">
        <f aca="false">SUM(B103:B106)</f>
        <v>0</v>
      </c>
      <c r="C107" s="302" t="str">
        <f aca="false">IF(B107=0,"",B107*100/$B$64)</f>
        <v/>
      </c>
      <c r="D107" s="305" t="n">
        <f aca="false">SUM(D103:D106)</f>
        <v>0</v>
      </c>
      <c r="E107" s="302" t="str">
        <f aca="false">IF(D107=0,"",D107*100/$C$64)</f>
        <v/>
      </c>
      <c r="F107" s="305" t="n">
        <f aca="false">SUM(F103:F106)</f>
        <v>0</v>
      </c>
      <c r="G107" s="302" t="str">
        <f aca="false">IF(F107=0,"",F107*100/$D$64)</f>
        <v/>
      </c>
      <c r="H107" s="305" t="n">
        <f aca="false">SUM(H103:H106)</f>
        <v>2</v>
      </c>
      <c r="I107" s="302" t="n">
        <f aca="false">IF(H107=0,"",H107*100/$E$64)</f>
        <v>13.3333333333333</v>
      </c>
      <c r="J107" s="305" t="n">
        <f aca="false">SUM(J103:J106)</f>
        <v>0</v>
      </c>
      <c r="K107" s="302" t="str">
        <f aca="false">IF(J107=0,"",J107*100/$F$64)</f>
        <v/>
      </c>
      <c r="L107" s="305" t="n">
        <f aca="false">SUM(L103:L106)</f>
        <v>2</v>
      </c>
      <c r="M107" s="302" t="n">
        <f aca="false">IF(L107=0,"",L107/$G$64)</f>
        <v>0.1</v>
      </c>
      <c r="N107" s="305" t="n">
        <f aca="false">SUM(N103:N106)</f>
        <v>0</v>
      </c>
      <c r="O107" s="304" t="str">
        <f aca="false">IF(N107=0,"",N107*100/$H$64)</f>
        <v/>
      </c>
    </row>
    <row r="108" customFormat="false" ht="25.5" hidden="false" customHeight="true" outlineLevel="0" collapsed="false">
      <c r="A108" s="276" t="s">
        <v>271</v>
      </c>
      <c r="B108" s="277"/>
      <c r="C108" s="302" t="str">
        <f aca="false">IF(B108=0,"",B108*100/$B$64)</f>
        <v/>
      </c>
      <c r="D108" s="277"/>
      <c r="E108" s="302" t="str">
        <f aca="false">IF(D108=0,"",D108*100/$C$64)</f>
        <v/>
      </c>
      <c r="F108" s="277"/>
      <c r="G108" s="302" t="str">
        <f aca="false">IF(F108=0,"",F108*100/$D$64)</f>
        <v/>
      </c>
      <c r="H108" s="277"/>
      <c r="I108" s="302" t="str">
        <f aca="false">IF(H108=0,"",H108*100/$E$64)</f>
        <v/>
      </c>
      <c r="J108" s="277"/>
      <c r="K108" s="302" t="str">
        <f aca="false">IF(J108=0,"",J108*100/$F$64)</f>
        <v/>
      </c>
      <c r="L108" s="277"/>
      <c r="M108" s="302" t="str">
        <f aca="false">IF(L108=0,"",L108/$G$64)</f>
        <v/>
      </c>
      <c r="N108" s="277"/>
      <c r="O108" s="304" t="str">
        <f aca="false">IF(N108=0,"",N108*100/$H$64)</f>
        <v/>
      </c>
    </row>
    <row r="109" customFormat="false" ht="30.75" hidden="false" customHeight="true" outlineLevel="0" collapsed="false">
      <c r="A109" s="276" t="s">
        <v>272</v>
      </c>
      <c r="B109" s="306"/>
      <c r="C109" s="303"/>
      <c r="D109" s="303"/>
      <c r="E109" s="303"/>
      <c r="F109" s="303"/>
      <c r="G109" s="303"/>
      <c r="H109" s="303"/>
      <c r="I109" s="303"/>
      <c r="J109" s="303"/>
      <c r="K109" s="303"/>
      <c r="L109" s="303"/>
      <c r="M109" s="303"/>
      <c r="N109" s="303"/>
      <c r="O109" s="307"/>
      <c r="P109" s="151"/>
      <c r="Q109" s="152"/>
      <c r="R109" s="152"/>
      <c r="S109" s="152"/>
      <c r="T109" s="152"/>
    </row>
    <row r="110" customFormat="false" ht="33.75" hidden="false" customHeight="true" outlineLevel="0" collapsed="false">
      <c r="A110" s="276" t="s">
        <v>273</v>
      </c>
      <c r="B110" s="306"/>
      <c r="C110" s="303"/>
      <c r="D110" s="303"/>
      <c r="E110" s="303"/>
      <c r="F110" s="303"/>
      <c r="G110" s="303"/>
      <c r="H110" s="303"/>
      <c r="I110" s="303"/>
      <c r="J110" s="303"/>
      <c r="K110" s="303"/>
      <c r="L110" s="303"/>
      <c r="M110" s="303"/>
      <c r="N110" s="303"/>
      <c r="O110" s="307"/>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c r="C112" s="310"/>
      <c r="D112" s="311"/>
      <c r="E112" s="311"/>
      <c r="F112" s="311"/>
      <c r="G112" s="311"/>
      <c r="H112" s="311"/>
      <c r="I112" s="311"/>
      <c r="J112" s="598"/>
      <c r="K112" s="598"/>
      <c r="L112" s="311"/>
      <c r="M112" s="311"/>
      <c r="N112" s="312"/>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c r="C120" s="167"/>
      <c r="D120" s="167"/>
      <c r="E120" s="167"/>
      <c r="F120" s="167"/>
      <c r="G120" s="167"/>
      <c r="H120" s="167"/>
      <c r="I120" s="167"/>
      <c r="J120" s="167"/>
      <c r="K120" s="167"/>
      <c r="L120" s="167"/>
      <c r="M120" s="167"/>
      <c r="N120" s="167"/>
      <c r="O120" s="169"/>
      <c r="P120" s="170" t="s">
        <v>278</v>
      </c>
      <c r="Q120" s="170"/>
      <c r="R120" s="170"/>
      <c r="S120" s="170"/>
      <c r="T120" s="170"/>
      <c r="U120" s="170"/>
      <c r="V120" s="170"/>
    </row>
    <row r="121" customFormat="false" ht="50.25" hidden="false" customHeight="true" outlineLevel="0" collapsed="false">
      <c r="A121" s="148" t="s">
        <v>279</v>
      </c>
      <c r="B121" s="171"/>
      <c r="C121" s="172"/>
      <c r="D121" s="172"/>
      <c r="E121" s="172"/>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8" t="s">
        <v>280</v>
      </c>
      <c r="B122" s="171"/>
      <c r="C122" s="174" t="str">
        <f aca="false">IF(B122=0,"",B122*100/B64)</f>
        <v/>
      </c>
      <c r="D122" s="172"/>
      <c r="E122" s="174" t="str">
        <f aca="false">IF(D122=0,"",D122*100/C64)</f>
        <v/>
      </c>
      <c r="F122" s="172"/>
      <c r="G122" s="174" t="str">
        <f aca="false">IF(F122=0,"",F122*100/D64)</f>
        <v/>
      </c>
      <c r="H122" s="172"/>
      <c r="I122" s="174" t="str">
        <f aca="false">IF(H122=0,"",H122*100/E64)</f>
        <v/>
      </c>
      <c r="J122" s="172"/>
      <c r="K122" s="174" t="str">
        <f aca="false">IF(J122=0,"",J122*100/F64)</f>
        <v/>
      </c>
      <c r="L122" s="172"/>
      <c r="M122" s="174" t="str">
        <f aca="false">IF(L122=0,"",L122*100/G64)</f>
        <v/>
      </c>
      <c r="N122" s="172"/>
      <c r="O122" s="175" t="str">
        <f aca="false">IF(N122=0,"",N122*100/H64)</f>
        <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c r="C125" s="172"/>
      <c r="D125" s="172"/>
      <c r="E125" s="172"/>
      <c r="F125" s="172"/>
      <c r="G125" s="172"/>
      <c r="H125" s="172"/>
      <c r="I125" s="172"/>
      <c r="J125" s="172"/>
      <c r="K125" s="172"/>
      <c r="L125" s="172"/>
      <c r="M125" s="172"/>
      <c r="N125" s="172"/>
      <c r="O125" s="173"/>
      <c r="P125" s="176"/>
      <c r="Q125" s="176"/>
      <c r="R125" s="176"/>
      <c r="S125" s="176"/>
      <c r="T125" s="176"/>
      <c r="U125" s="176"/>
      <c r="V125" s="176"/>
    </row>
    <row r="126" customFormat="false" ht="53.25" hidden="false" customHeight="true" outlineLevel="0" collapsed="false">
      <c r="A126" s="148" t="s">
        <v>158</v>
      </c>
      <c r="B126" s="171"/>
      <c r="C126" s="172"/>
      <c r="D126" s="172"/>
      <c r="E126" s="172"/>
      <c r="F126" s="172"/>
      <c r="G126" s="172"/>
      <c r="H126" s="172"/>
      <c r="I126" s="172"/>
      <c r="J126" s="172"/>
      <c r="K126" s="172"/>
      <c r="L126" s="172"/>
      <c r="M126" s="172"/>
      <c r="N126" s="172"/>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0">
    <mergeCell ref="B2:N2"/>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K79:K84 Q79:Q8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722" t="s">
        <v>354</v>
      </c>
      <c r="B6" s="722"/>
      <c r="C6" s="722"/>
      <c r="D6" s="722"/>
      <c r="E6" s="205" t="s">
        <v>417</v>
      </c>
      <c r="F6" s="205"/>
      <c r="G6" s="205"/>
      <c r="H6" s="205"/>
      <c r="I6" s="205"/>
      <c r="J6" s="205"/>
      <c r="K6" s="205"/>
      <c r="L6" s="205"/>
      <c r="M6" s="205"/>
    </row>
    <row r="7" customFormat="false" ht="16.5" hidden="false" customHeight="true" outlineLevel="0" collapsed="false">
      <c r="A7" s="723" t="s">
        <v>210</v>
      </c>
      <c r="B7" s="723"/>
      <c r="C7" s="723"/>
      <c r="D7" s="723"/>
      <c r="E7" s="207"/>
      <c r="F7" s="207"/>
      <c r="G7" s="207"/>
      <c r="H7" s="207"/>
      <c r="I7" s="207"/>
      <c r="J7" s="207"/>
      <c r="K7" s="207"/>
      <c r="L7" s="207"/>
      <c r="M7" s="207"/>
    </row>
    <row r="8" customFormat="false" ht="16.5" hidden="false" customHeight="false" outlineLevel="0" collapsed="false">
      <c r="A8" s="723" t="s">
        <v>211</v>
      </c>
      <c r="B8" s="723"/>
      <c r="C8" s="723"/>
      <c r="D8" s="723"/>
      <c r="E8" s="207" t="s">
        <v>418</v>
      </c>
      <c r="F8" s="207"/>
      <c r="G8" s="207"/>
      <c r="H8" s="207"/>
      <c r="I8" s="207"/>
      <c r="J8" s="207"/>
      <c r="K8" s="207"/>
      <c r="L8" s="207"/>
      <c r="M8" s="207"/>
    </row>
    <row r="9" customFormat="false" ht="16.5" hidden="false" customHeight="false" outlineLevel="0" collapsed="false">
      <c r="A9" s="723" t="s">
        <v>358</v>
      </c>
      <c r="B9" s="723"/>
      <c r="C9" s="723"/>
      <c r="D9" s="723"/>
      <c r="E9" s="207" t="s">
        <v>359</v>
      </c>
      <c r="F9" s="207"/>
      <c r="G9" s="207"/>
      <c r="H9" s="207"/>
      <c r="I9" s="207"/>
      <c r="J9" s="207"/>
      <c r="K9" s="207"/>
      <c r="L9" s="207"/>
      <c r="M9" s="207"/>
    </row>
    <row r="10" customFormat="false" ht="16.5" hidden="false" customHeight="false" outlineLevel="0" collapsed="false">
      <c r="A10" s="724" t="s">
        <v>290</v>
      </c>
      <c r="B10" s="724"/>
      <c r="C10" s="724"/>
      <c r="D10" s="724"/>
      <c r="E10" s="209" t="s">
        <v>419</v>
      </c>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2" t="n">
        <v>4</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1" t="n">
        <v>100</v>
      </c>
      <c r="C24" s="212"/>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627"/>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627"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627"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1"/>
      <c r="C36" s="627" t="s">
        <v>38</v>
      </c>
    </row>
    <row r="38" customFormat="false" ht="12.75" hidden="false" customHeight="false" outlineLevel="0" collapsed="false">
      <c r="B38" s="223" t="s">
        <v>169</v>
      </c>
      <c r="C38" s="223" t="s">
        <v>168</v>
      </c>
    </row>
    <row r="39" customFormat="false" ht="40.5" hidden="false" customHeight="true" outlineLevel="0" collapsed="false">
      <c r="A39" s="224" t="s">
        <v>236</v>
      </c>
      <c r="B39" s="627"/>
      <c r="C39" s="627" t="s">
        <v>38</v>
      </c>
    </row>
    <row r="41" customFormat="false" ht="12.75" hidden="false" customHeight="false" outlineLevel="0" collapsed="false">
      <c r="A41" s="213" t="s">
        <v>237</v>
      </c>
      <c r="B41" s="225" t="s">
        <v>73</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375</v>
      </c>
      <c r="B45" s="211"/>
      <c r="C45" s="211" t="s">
        <v>38</v>
      </c>
      <c r="D45" s="211" t="n">
        <v>2001</v>
      </c>
      <c r="E45" s="211"/>
      <c r="F45" s="211" t="s">
        <v>38</v>
      </c>
      <c r="G45" s="212"/>
    </row>
    <row r="46" customFormat="false" ht="12.75" hidden="false" customHeight="false" outlineLevel="0" collapsed="false">
      <c r="A46" s="227" t="s">
        <v>376</v>
      </c>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c r="D48" s="231"/>
      <c r="E48" s="231"/>
      <c r="F48" s="231"/>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0</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420</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287</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403</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14</v>
      </c>
      <c r="C64" s="240" t="n">
        <v>24</v>
      </c>
      <c r="D64" s="240" t="n">
        <v>20</v>
      </c>
      <c r="E64" s="240" t="n">
        <v>20</v>
      </c>
      <c r="F64" s="240" t="n">
        <v>20</v>
      </c>
      <c r="G64" s="240" t="n">
        <v>20</v>
      </c>
      <c r="H64" s="241" t="n">
        <v>2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628"/>
      <c r="C70" s="629" t="n">
        <v>1</v>
      </c>
      <c r="D70" s="249" t="n">
        <f aca="false">SUM(B70:C70)</f>
        <v>1</v>
      </c>
      <c r="E70" s="628"/>
      <c r="F70" s="629" t="n">
        <v>1</v>
      </c>
      <c r="G70" s="249" t="n">
        <f aca="false">SUM(E70:F70)</f>
        <v>1</v>
      </c>
      <c r="H70" s="628"/>
      <c r="I70" s="629" t="n">
        <v>1</v>
      </c>
      <c r="J70" s="249" t="n">
        <f aca="false">SUM(H70:I70)</f>
        <v>1</v>
      </c>
      <c r="K70" s="628"/>
      <c r="L70" s="629" t="n">
        <v>2</v>
      </c>
      <c r="M70" s="249" t="n">
        <f aca="false">SUM(K70:L70)</f>
        <v>2</v>
      </c>
      <c r="N70" s="628"/>
      <c r="O70" s="629" t="n">
        <v>2</v>
      </c>
      <c r="P70" s="249" t="n">
        <f aca="false">SUM(N70:O70)</f>
        <v>2</v>
      </c>
      <c r="Q70" s="628"/>
      <c r="R70" s="629" t="n">
        <v>2</v>
      </c>
      <c r="S70" s="249" t="n">
        <f aca="false">SUM(Q70:R70)</f>
        <v>2</v>
      </c>
      <c r="T70" s="628"/>
      <c r="U70" s="629" t="n">
        <v>2</v>
      </c>
      <c r="V70" s="251" t="n">
        <f aca="false">SUM(T70:U70)</f>
        <v>2</v>
      </c>
    </row>
    <row r="71" customFormat="false" ht="25.5" hidden="false" customHeight="false" outlineLevel="0" collapsed="false">
      <c r="A71" s="252" t="s">
        <v>260</v>
      </c>
      <c r="B71" s="631" t="n">
        <v>2</v>
      </c>
      <c r="C71" s="632" t="n">
        <v>4</v>
      </c>
      <c r="D71" s="254" t="n">
        <f aca="false">SUM(B71:C71)</f>
        <v>6</v>
      </c>
      <c r="E71" s="631" t="n">
        <v>3</v>
      </c>
      <c r="F71" s="632" t="n">
        <v>4</v>
      </c>
      <c r="G71" s="254" t="n">
        <f aca="false">SUM(E71:F71)</f>
        <v>7</v>
      </c>
      <c r="H71" s="631" t="n">
        <v>3</v>
      </c>
      <c r="I71" s="632" t="n">
        <v>4</v>
      </c>
      <c r="J71" s="254" t="n">
        <f aca="false">SUM(H71:I71)</f>
        <v>7</v>
      </c>
      <c r="K71" s="631" t="n">
        <v>3</v>
      </c>
      <c r="L71" s="632" t="n">
        <v>4</v>
      </c>
      <c r="M71" s="254" t="n">
        <f aca="false">SUM(K71:L71)</f>
        <v>7</v>
      </c>
      <c r="N71" s="631" t="n">
        <v>3</v>
      </c>
      <c r="O71" s="632" t="n">
        <v>4</v>
      </c>
      <c r="P71" s="254" t="n">
        <f aca="false">SUM(N71:O71)</f>
        <v>7</v>
      </c>
      <c r="Q71" s="631" t="n">
        <v>3</v>
      </c>
      <c r="R71" s="632" t="n">
        <v>4</v>
      </c>
      <c r="S71" s="254" t="n">
        <f aca="false">SUM(Q71:R71)</f>
        <v>7</v>
      </c>
      <c r="T71" s="631" t="n">
        <v>3</v>
      </c>
      <c r="U71" s="632" t="n">
        <v>4</v>
      </c>
      <c r="V71" s="255" t="n">
        <f aca="false">SUM(T71:U71)</f>
        <v>7</v>
      </c>
    </row>
    <row r="72" customFormat="false" ht="12.75" hidden="false" customHeight="false" outlineLevel="0" collapsed="false">
      <c r="A72" s="252" t="s">
        <v>261</v>
      </c>
      <c r="B72" s="256" t="n">
        <f aca="false">SUM(B70:B71)</f>
        <v>2</v>
      </c>
      <c r="C72" s="256" t="n">
        <f aca="false">SUM(C70:C71)</f>
        <v>5</v>
      </c>
      <c r="D72" s="256" t="n">
        <f aca="false">SUM(D70:D71)</f>
        <v>7</v>
      </c>
      <c r="E72" s="256" t="n">
        <f aca="false">SUM(E70:E71)</f>
        <v>3</v>
      </c>
      <c r="F72" s="256" t="n">
        <f aca="false">SUM(F70:F71)</f>
        <v>5</v>
      </c>
      <c r="G72" s="256" t="n">
        <f aca="false">SUM(G70:G71)</f>
        <v>8</v>
      </c>
      <c r="H72" s="256" t="n">
        <f aca="false">SUM(H70:H71)</f>
        <v>3</v>
      </c>
      <c r="I72" s="256" t="n">
        <f aca="false">SUM(I70:I71)</f>
        <v>5</v>
      </c>
      <c r="J72" s="256" t="n">
        <f aca="false">SUM(J70:J71)</f>
        <v>8</v>
      </c>
      <c r="K72" s="256" t="n">
        <f aca="false">SUM(K70:K71)</f>
        <v>3</v>
      </c>
      <c r="L72" s="256" t="n">
        <f aca="false">SUM(L70:L71)</f>
        <v>6</v>
      </c>
      <c r="M72" s="256" t="n">
        <f aca="false">SUM(M70:M71)</f>
        <v>9</v>
      </c>
      <c r="N72" s="256" t="n">
        <f aca="false">SUM(N70:N71)</f>
        <v>3</v>
      </c>
      <c r="O72" s="256" t="n">
        <f aca="false">SUM(O70:O71)</f>
        <v>6</v>
      </c>
      <c r="P72" s="256" t="n">
        <f aca="false">SUM(P70:P71)</f>
        <v>9</v>
      </c>
      <c r="Q72" s="256" t="n">
        <f aca="false">SUM(Q70:Q71)</f>
        <v>3</v>
      </c>
      <c r="R72" s="256" t="n">
        <f aca="false">SUM(R70:R71)</f>
        <v>6</v>
      </c>
      <c r="S72" s="256" t="n">
        <f aca="false">SUM(S70:S71)</f>
        <v>9</v>
      </c>
      <c r="T72" s="256" t="n">
        <f aca="false">SUM(T70:T71)</f>
        <v>3</v>
      </c>
      <c r="U72" s="256" t="n">
        <f aca="false">SUM(U70:U71)</f>
        <v>6</v>
      </c>
      <c r="V72" s="257" t="n">
        <f aca="false">SUM(V70:V71)</f>
        <v>9</v>
      </c>
    </row>
    <row r="73" customFormat="false" ht="25.5" hidden="false" customHeight="false" outlineLevel="0" collapsed="false">
      <c r="A73" s="252" t="s">
        <v>262</v>
      </c>
      <c r="B73" s="258" t="str">
        <f aca="false">IF(B70=0,"",B70/B72)</f>
        <v/>
      </c>
      <c r="C73" s="258" t="n">
        <f aca="false">IF(C70=0,"",C70/C72)</f>
        <v>0.2</v>
      </c>
      <c r="D73" s="258" t="n">
        <f aca="false">IF(D70=0,"",D70/D72)</f>
        <v>0.142857142857143</v>
      </c>
      <c r="E73" s="258" t="str">
        <f aca="false">IF(E70=0,"",E70/E72)</f>
        <v/>
      </c>
      <c r="F73" s="258" t="n">
        <f aca="false">IF(F70=0,"",F70/F72)</f>
        <v>0.2</v>
      </c>
      <c r="G73" s="258" t="n">
        <f aca="false">IF(G70=0,"",G70/G72)</f>
        <v>0.125</v>
      </c>
      <c r="H73" s="258" t="str">
        <f aca="false">IF(H70=0,"",H70/H72)</f>
        <v/>
      </c>
      <c r="I73" s="258" t="n">
        <f aca="false">IF(I70=0,"",I70/I72)</f>
        <v>0.2</v>
      </c>
      <c r="J73" s="258" t="n">
        <f aca="false">IF(J70=0,"",J70/J72)</f>
        <v>0.125</v>
      </c>
      <c r="K73" s="258" t="str">
        <f aca="false">IF(K70=0,"",K70/K72)</f>
        <v/>
      </c>
      <c r="L73" s="258" t="n">
        <f aca="false">IF(L70=0,"",L70/L72)</f>
        <v>0.333333333333333</v>
      </c>
      <c r="M73" s="258" t="n">
        <f aca="false">IF(M70=0,"",M70/M72)</f>
        <v>0.222222222222222</v>
      </c>
      <c r="N73" s="258" t="str">
        <f aca="false">IF(N70=0,"",N70/N72)</f>
        <v/>
      </c>
      <c r="O73" s="258" t="n">
        <f aca="false">IF(O70=0,"",O70/O72)</f>
        <v>0.333333333333333</v>
      </c>
      <c r="P73" s="258" t="n">
        <f aca="false">IF(P70=0,"",P70/P72)</f>
        <v>0.222222222222222</v>
      </c>
      <c r="Q73" s="258" t="str">
        <f aca="false">IF(Q70=0,"",Q70/Q72)</f>
        <v/>
      </c>
      <c r="R73" s="258" t="n">
        <f aca="false">IF(R70=0,"",R70/R72)</f>
        <v>0.333333333333333</v>
      </c>
      <c r="S73" s="258" t="n">
        <f aca="false">IF(S70=0,"",S70/S72)</f>
        <v>0.222222222222222</v>
      </c>
      <c r="T73" s="258" t="str">
        <f aca="false">IF(T70=0,"",T70/T72)</f>
        <v/>
      </c>
      <c r="U73" s="258" t="n">
        <f aca="false">IF(U70=0,"",U70/U72)</f>
        <v>0.333333333333333</v>
      </c>
      <c r="V73" s="259" t="n">
        <f aca="false">IF(V70=0,"",V70/V72)</f>
        <v>0.222222222222222</v>
      </c>
    </row>
    <row r="74" customFormat="false" ht="25.5" hidden="false" customHeight="false" outlineLevel="0" collapsed="false">
      <c r="A74" s="260" t="s">
        <v>263</v>
      </c>
      <c r="B74" s="261"/>
      <c r="C74" s="261"/>
      <c r="D74" s="262"/>
      <c r="E74" s="262"/>
      <c r="F74" s="262"/>
      <c r="G74" s="262"/>
      <c r="H74" s="262"/>
      <c r="I74" s="262"/>
      <c r="J74" s="262"/>
      <c r="K74" s="262"/>
      <c r="L74" s="262"/>
      <c r="M74" s="262"/>
      <c r="N74" s="262"/>
      <c r="O74" s="262"/>
      <c r="P74" s="262"/>
      <c r="Q74" s="262"/>
      <c r="R74" s="262"/>
      <c r="S74" s="262"/>
      <c r="T74" s="262"/>
      <c r="U74" s="262"/>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641" t="n">
        <v>0</v>
      </c>
      <c r="C79" s="642" t="n">
        <v>0</v>
      </c>
      <c r="D79" s="269" t="n">
        <f aca="false">SUM(B79:C79)</f>
        <v>0</v>
      </c>
      <c r="E79" s="641" t="n">
        <v>0</v>
      </c>
      <c r="F79" s="642" t="n">
        <v>0</v>
      </c>
      <c r="G79" s="269" t="n">
        <f aca="false">SUM(E79:F79)</f>
        <v>0</v>
      </c>
      <c r="H79" s="641" t="n">
        <v>0</v>
      </c>
      <c r="I79" s="642" t="n">
        <v>0</v>
      </c>
      <c r="J79" s="269" t="n">
        <f aca="false">SUM(H79:I79)</f>
        <v>0</v>
      </c>
      <c r="K79" s="270" t="n">
        <v>0</v>
      </c>
      <c r="L79" s="268" t="n">
        <v>0</v>
      </c>
      <c r="M79" s="269" t="n">
        <f aca="false">SUM(K79:L79)</f>
        <v>0</v>
      </c>
      <c r="N79" s="270"/>
      <c r="O79" s="268" t="n">
        <v>0</v>
      </c>
      <c r="P79" s="269" t="n">
        <f aca="false">SUM(N79:O79)</f>
        <v>0</v>
      </c>
      <c r="Q79" s="270"/>
      <c r="R79" s="268" t="n">
        <v>0</v>
      </c>
      <c r="S79" s="269" t="n">
        <f aca="false">SUM(Q79:R79)</f>
        <v>0</v>
      </c>
      <c r="T79" s="270"/>
      <c r="U79" s="268" t="n">
        <v>0</v>
      </c>
      <c r="V79" s="586" t="n">
        <f aca="false">SUM(T79:U79)</f>
        <v>0</v>
      </c>
    </row>
    <row r="80" customFormat="false" ht="12.75" hidden="false" customHeight="false" outlineLevel="0" collapsed="false">
      <c r="A80" s="276" t="s">
        <v>97</v>
      </c>
      <c r="B80" s="647" t="n">
        <v>0</v>
      </c>
      <c r="C80" s="648" t="n">
        <v>1</v>
      </c>
      <c r="D80" s="279" t="n">
        <f aca="false">SUM(B80:C80)</f>
        <v>1</v>
      </c>
      <c r="E80" s="647" t="n">
        <v>0</v>
      </c>
      <c r="F80" s="648" t="n">
        <v>1</v>
      </c>
      <c r="G80" s="279" t="n">
        <f aca="false">SUM(E80:F80)</f>
        <v>1</v>
      </c>
      <c r="H80" s="647" t="n">
        <v>0</v>
      </c>
      <c r="I80" s="648" t="n">
        <v>1</v>
      </c>
      <c r="J80" s="279" t="n">
        <f aca="false">SUM(H80:I80)</f>
        <v>1</v>
      </c>
      <c r="K80" s="280" t="n">
        <v>0</v>
      </c>
      <c r="L80" s="278" t="n">
        <v>1</v>
      </c>
      <c r="M80" s="279" t="n">
        <f aca="false">SUM(K80:L80)</f>
        <v>1</v>
      </c>
      <c r="N80" s="280"/>
      <c r="O80" s="278" t="n">
        <v>1</v>
      </c>
      <c r="P80" s="279" t="n">
        <f aca="false">SUM(N80:O80)</f>
        <v>1</v>
      </c>
      <c r="Q80" s="280"/>
      <c r="R80" s="278" t="n">
        <v>1</v>
      </c>
      <c r="S80" s="279" t="n">
        <f aca="false">SUM(Q80:R80)</f>
        <v>1</v>
      </c>
      <c r="T80" s="280"/>
      <c r="U80" s="278" t="n">
        <v>0</v>
      </c>
      <c r="V80" s="587" t="n">
        <f aca="false">SUM(T80:U80)</f>
        <v>0</v>
      </c>
    </row>
    <row r="81" customFormat="false" ht="12.75" hidden="false" customHeight="false" outlineLevel="0" collapsed="false">
      <c r="A81" s="276" t="s">
        <v>98</v>
      </c>
      <c r="B81" s="647" t="n">
        <v>0</v>
      </c>
      <c r="C81" s="648" t="n">
        <v>0</v>
      </c>
      <c r="D81" s="279" t="n">
        <f aca="false">SUM(B81:C81)</f>
        <v>0</v>
      </c>
      <c r="E81" s="647" t="n">
        <v>0</v>
      </c>
      <c r="F81" s="648" t="n">
        <v>0</v>
      </c>
      <c r="G81" s="279" t="n">
        <f aca="false">SUM(E81:F81)</f>
        <v>0</v>
      </c>
      <c r="H81" s="647" t="n">
        <v>0</v>
      </c>
      <c r="I81" s="648" t="n">
        <v>0</v>
      </c>
      <c r="J81" s="279" t="n">
        <f aca="false">SUM(H81:I81)</f>
        <v>0</v>
      </c>
      <c r="K81" s="280" t="n">
        <v>0</v>
      </c>
      <c r="L81" s="278" t="n">
        <v>1</v>
      </c>
      <c r="M81" s="279" t="n">
        <f aca="false">SUM(K81:L81)</f>
        <v>1</v>
      </c>
      <c r="N81" s="280"/>
      <c r="O81" s="278" t="n">
        <v>1</v>
      </c>
      <c r="P81" s="279" t="n">
        <f aca="false">SUM(N81:O81)</f>
        <v>1</v>
      </c>
      <c r="Q81" s="280"/>
      <c r="R81" s="278" t="n">
        <v>1</v>
      </c>
      <c r="S81" s="279" t="n">
        <f aca="false">SUM(Q81:R81)</f>
        <v>1</v>
      </c>
      <c r="T81" s="280"/>
      <c r="U81" s="278" t="n">
        <v>2</v>
      </c>
      <c r="V81" s="587" t="n">
        <f aca="false">SUM(T81:U81)</f>
        <v>2</v>
      </c>
    </row>
    <row r="82" customFormat="false" ht="12.75" hidden="false" customHeight="false" outlineLevel="0" collapsed="false">
      <c r="A82" s="276" t="s">
        <v>264</v>
      </c>
      <c r="B82" s="647" t="n">
        <v>0</v>
      </c>
      <c r="C82" s="648" t="n">
        <v>0</v>
      </c>
      <c r="D82" s="279" t="n">
        <f aca="false">SUM(B82:C82)</f>
        <v>0</v>
      </c>
      <c r="E82" s="647" t="n">
        <v>0</v>
      </c>
      <c r="F82" s="648" t="n">
        <v>0</v>
      </c>
      <c r="G82" s="279" t="n">
        <f aca="false">SUM(E82:F82)</f>
        <v>0</v>
      </c>
      <c r="H82" s="647" t="n">
        <v>0</v>
      </c>
      <c r="I82" s="648" t="n">
        <v>0</v>
      </c>
      <c r="J82" s="279" t="n">
        <f aca="false">SUM(H82:I82)</f>
        <v>0</v>
      </c>
      <c r="K82" s="280" t="n">
        <v>0</v>
      </c>
      <c r="L82" s="278" t="n">
        <v>0</v>
      </c>
      <c r="M82" s="279" t="n">
        <f aca="false">SUM(K82:L82)</f>
        <v>0</v>
      </c>
      <c r="N82" s="280"/>
      <c r="O82" s="278" t="n">
        <v>0</v>
      </c>
      <c r="P82" s="279" t="n">
        <f aca="false">SUM(N82:O82)</f>
        <v>0</v>
      </c>
      <c r="Q82" s="280"/>
      <c r="R82" s="278" t="n">
        <v>1</v>
      </c>
      <c r="S82" s="279" t="n">
        <f aca="false">SUM(Q82:R82)</f>
        <v>1</v>
      </c>
      <c r="T82" s="280"/>
      <c r="U82" s="278" t="n">
        <v>1</v>
      </c>
      <c r="V82" s="587" t="n">
        <f aca="false">SUM(T82:U82)</f>
        <v>1</v>
      </c>
    </row>
    <row r="83" customFormat="false" ht="12.75" hidden="false" customHeight="false" outlineLevel="0" collapsed="false">
      <c r="A83" s="276" t="s">
        <v>265</v>
      </c>
      <c r="B83" s="647" t="n">
        <v>0</v>
      </c>
      <c r="C83" s="648" t="n">
        <v>0</v>
      </c>
      <c r="D83" s="279" t="n">
        <f aca="false">SUM(B83:C83)</f>
        <v>0</v>
      </c>
      <c r="E83" s="647" t="n">
        <v>0</v>
      </c>
      <c r="F83" s="648" t="n">
        <v>0</v>
      </c>
      <c r="G83" s="279" t="n">
        <f aca="false">SUM(E83:F83)</f>
        <v>0</v>
      </c>
      <c r="H83" s="647" t="n">
        <v>0</v>
      </c>
      <c r="I83" s="648" t="n">
        <v>0</v>
      </c>
      <c r="J83" s="279" t="n">
        <f aca="false">SUM(H83:I83)</f>
        <v>0</v>
      </c>
      <c r="K83" s="280" t="n">
        <v>0</v>
      </c>
      <c r="L83" s="278" t="n">
        <v>0</v>
      </c>
      <c r="M83" s="279" t="n">
        <f aca="false">SUM(K83:L83)</f>
        <v>0</v>
      </c>
      <c r="N83" s="280"/>
      <c r="O83" s="278" t="n">
        <v>0</v>
      </c>
      <c r="P83" s="279" t="n">
        <f aca="false">SUM(N83:O83)</f>
        <v>0</v>
      </c>
      <c r="Q83" s="280"/>
      <c r="R83" s="278" t="n">
        <v>0</v>
      </c>
      <c r="S83" s="279" t="n">
        <f aca="false">SUM(Q83:R83)</f>
        <v>0</v>
      </c>
      <c r="T83" s="280"/>
      <c r="U83" s="278" t="n">
        <v>0</v>
      </c>
      <c r="V83" s="587" t="n">
        <f aca="false">SUM(T83:U83)</f>
        <v>0</v>
      </c>
    </row>
    <row r="84" customFormat="false" ht="27" hidden="false" customHeight="true" outlineLevel="0" collapsed="false">
      <c r="A84" s="276" t="s">
        <v>100</v>
      </c>
      <c r="B84" s="647" t="n">
        <v>0</v>
      </c>
      <c r="C84" s="648" t="n">
        <v>0</v>
      </c>
      <c r="D84" s="279" t="n">
        <f aca="false">SUM(B84:C84)</f>
        <v>0</v>
      </c>
      <c r="E84" s="647" t="n">
        <v>0</v>
      </c>
      <c r="F84" s="648" t="n">
        <v>0</v>
      </c>
      <c r="G84" s="279" t="n">
        <f aca="false">SUM(E84:F84)</f>
        <v>0</v>
      </c>
      <c r="H84" s="647" t="n">
        <v>0</v>
      </c>
      <c r="I84" s="648" t="n">
        <v>0</v>
      </c>
      <c r="J84" s="279" t="n">
        <f aca="false">SUM(H84:I84)</f>
        <v>0</v>
      </c>
      <c r="K84" s="280" t="n">
        <v>0</v>
      </c>
      <c r="L84" s="278" t="n">
        <v>0</v>
      </c>
      <c r="M84" s="279" t="n">
        <f aca="false">SUM(K84:L84)</f>
        <v>0</v>
      </c>
      <c r="N84" s="280"/>
      <c r="O84" s="278" t="n">
        <v>1</v>
      </c>
      <c r="P84" s="279" t="n">
        <f aca="false">SUM(N84:O84)</f>
        <v>1</v>
      </c>
      <c r="Q84" s="280"/>
      <c r="R84" s="278" t="n">
        <v>1</v>
      </c>
      <c r="S84" s="279" t="n">
        <f aca="false">SUM(Q84:R84)</f>
        <v>1</v>
      </c>
      <c r="T84" s="280"/>
      <c r="U84" s="278" t="n">
        <v>2</v>
      </c>
      <c r="V84" s="587" t="n">
        <f aca="false">SUM(T84:U84)</f>
        <v>2</v>
      </c>
    </row>
    <row r="85" customFormat="false" ht="12.75" hidden="false" customHeight="false" outlineLevel="0" collapsed="false">
      <c r="A85" s="133" t="s">
        <v>101</v>
      </c>
      <c r="B85" s="653" t="n">
        <v>0</v>
      </c>
      <c r="C85" s="654" t="n">
        <v>1</v>
      </c>
      <c r="D85" s="285" t="n">
        <f aca="false">SUM(B85:C85)</f>
        <v>1</v>
      </c>
      <c r="E85" s="653" t="n">
        <v>0</v>
      </c>
      <c r="F85" s="654" t="n">
        <v>1</v>
      </c>
      <c r="G85" s="285" t="n">
        <f aca="false">SUM(E85:F85)</f>
        <v>1</v>
      </c>
      <c r="H85" s="653" t="n">
        <v>0</v>
      </c>
      <c r="I85" s="654" t="n">
        <v>1</v>
      </c>
      <c r="J85" s="285" t="n">
        <f aca="false">SUM(H85:I85)</f>
        <v>1</v>
      </c>
      <c r="K85" s="280" t="n">
        <v>0</v>
      </c>
      <c r="L85" s="278" t="n">
        <v>2</v>
      </c>
      <c r="M85" s="285" t="n">
        <f aca="false">SUM(K85:L85)</f>
        <v>2</v>
      </c>
      <c r="N85" s="280"/>
      <c r="O85" s="278" t="n">
        <v>2</v>
      </c>
      <c r="P85" s="285" t="n">
        <f aca="false">SUM(N85:O85)</f>
        <v>2</v>
      </c>
      <c r="Q85" s="280"/>
      <c r="R85" s="278" t="n">
        <v>2</v>
      </c>
      <c r="S85" s="285" t="n">
        <f aca="false">SUM(Q85:R85)</f>
        <v>2</v>
      </c>
      <c r="T85" s="280"/>
      <c r="U85" s="278" t="n">
        <v>2</v>
      </c>
      <c r="V85" s="589" t="n">
        <f aca="false">SUM(T85:U85)</f>
        <v>2</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n">
        <f aca="false">IF(C80=0,"",C80*100/$C$70)</f>
        <v>100</v>
      </c>
      <c r="D91" s="291" t="n">
        <f aca="false">IF(D80=0,"",D80*100/$D$70)</f>
        <v>100</v>
      </c>
      <c r="E91" s="291" t="str">
        <f aca="false">IF(E80=0,"",E80*100/$E$70)</f>
        <v/>
      </c>
      <c r="F91" s="291" t="n">
        <f aca="false">IF(F80=0,"",F80*100/$F$70)</f>
        <v>100</v>
      </c>
      <c r="G91" s="291" t="n">
        <f aca="false">IF(G80=0,"",G80*100/$G$70)</f>
        <v>100</v>
      </c>
      <c r="H91" s="291" t="str">
        <f aca="false">IF(H80=0,"",H80*100/$H$70)</f>
        <v/>
      </c>
      <c r="I91" s="291" t="n">
        <f aca="false">IF(I80=0,"",I80*100/$I$70)</f>
        <v>100</v>
      </c>
      <c r="J91" s="291" t="n">
        <f aca="false">IF(J80=0,"",J80*100/$J$70)</f>
        <v>100</v>
      </c>
      <c r="K91" s="291" t="str">
        <f aca="false">IF(K80=0,"",K80*100/$K$70)</f>
        <v/>
      </c>
      <c r="L91" s="291" t="n">
        <f aca="false">IF(L80=0,"",L80*100/$L$70)</f>
        <v>50</v>
      </c>
      <c r="M91" s="291" t="n">
        <f aca="false">IF(M80=0,"",M80*100/$M$70)</f>
        <v>50</v>
      </c>
      <c r="N91" s="291" t="str">
        <f aca="false">IF(N80=0,"",N80*100/$N$70)</f>
        <v/>
      </c>
      <c r="O91" s="291" t="n">
        <f aca="false">IF(O80=0,"",O80*100/$O$70)</f>
        <v>50</v>
      </c>
      <c r="P91" s="291" t="n">
        <f aca="false">IF(P80=0,"",P80*100/$P$70)</f>
        <v>50</v>
      </c>
      <c r="Q91" s="291" t="str">
        <f aca="false">IF(Q80=0,"",Q80*100/$Q$70)</f>
        <v/>
      </c>
      <c r="R91" s="291" t="n">
        <f aca="false">IF(R80=0,"",R80*100/$R$70)</f>
        <v>50</v>
      </c>
      <c r="S91" s="291" t="n">
        <f aca="false">IF(S80=0,"",S80*100/$S$70)</f>
        <v>50</v>
      </c>
      <c r="T91" s="291" t="str">
        <f aca="false">IF(T80=0,"",T80*100/$T$70)</f>
        <v/>
      </c>
      <c r="U91" s="291" t="str">
        <f aca="false">IF(U80=0,"",U80*100/$U$70)</f>
        <v/>
      </c>
      <c r="V91" s="292" t="str">
        <f aca="false">IF(V80=0,"",V80*100/$V$70)</f>
        <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n">
        <f aca="false">IF(L81=0,"",L81*100/$L$70)</f>
        <v>50</v>
      </c>
      <c r="M92" s="291" t="n">
        <f aca="false">IF(M81=0,"",M81*100/$M$70)</f>
        <v>50</v>
      </c>
      <c r="N92" s="291" t="str">
        <f aca="false">IF(N81=0,"",N81*100/$N$70)</f>
        <v/>
      </c>
      <c r="O92" s="291" t="n">
        <f aca="false">IF(O81=0,"",O81*100/$O$70)</f>
        <v>50</v>
      </c>
      <c r="P92" s="291" t="n">
        <f aca="false">IF(P81=0,"",P81*100/$P$70)</f>
        <v>50</v>
      </c>
      <c r="Q92" s="291" t="str">
        <f aca="false">IF(Q81=0,"",Q81*100/$Q$70)</f>
        <v/>
      </c>
      <c r="R92" s="291" t="n">
        <f aca="false">IF(R81=0,"",R81*100/$R$70)</f>
        <v>50</v>
      </c>
      <c r="S92" s="291" t="n">
        <f aca="false">IF(S81=0,"",S81*100/$S$70)</f>
        <v>50</v>
      </c>
      <c r="T92" s="291" t="str">
        <f aca="false">IF(T81=0,"",T81*100/$T$70)</f>
        <v/>
      </c>
      <c r="U92" s="291" t="n">
        <f aca="false">IF(U81=0,"",U81*100/$U$70)</f>
        <v>100</v>
      </c>
      <c r="V92" s="292" t="n">
        <f aca="false">IF(V81=0,"",V81*100/$V$70)</f>
        <v>100</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n">
        <f aca="false">IF(R82=0,"",R82*100/$R$70)</f>
        <v>50</v>
      </c>
      <c r="S93" s="291" t="n">
        <f aca="false">IF(S82=0,"",S82*100/$S$70)</f>
        <v>50</v>
      </c>
      <c r="T93" s="291" t="str">
        <f aca="false">IF(T82=0,"",T82*100/$T$70)</f>
        <v/>
      </c>
      <c r="U93" s="291" t="n">
        <f aca="false">IF(U82=0,"",U82*100/$U$70)</f>
        <v>50</v>
      </c>
      <c r="V93" s="292" t="n">
        <f aca="false">IF(V82=0,"",V82*100/$V$70)</f>
        <v>50</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n">
        <f aca="false">IF(O84=0,"",O84*100/$O$70)</f>
        <v>50</v>
      </c>
      <c r="P95" s="291" t="n">
        <f aca="false">IF(P84=0,"",P84*100/$P$70)</f>
        <v>50</v>
      </c>
      <c r="Q95" s="291" t="str">
        <f aca="false">IF(Q84=0,"",Q84*100/$Q$70)</f>
        <v/>
      </c>
      <c r="R95" s="291" t="n">
        <f aca="false">IF(R84=0,"",R84*100/$R$70)</f>
        <v>50</v>
      </c>
      <c r="S95" s="291" t="n">
        <f aca="false">IF(S84=0,"",S84*100/$S$70)</f>
        <v>50</v>
      </c>
      <c r="T95" s="291" t="str">
        <f aca="false">IF(T84=0,"",T84*100/$T$70)</f>
        <v/>
      </c>
      <c r="U95" s="291" t="n">
        <f aca="false">IF(U84=0,"",U84*100/$U$70)</f>
        <v>100</v>
      </c>
      <c r="V95" s="292" t="n">
        <f aca="false">IF(V84=0,"",V84*100/$V$70)</f>
        <v>100</v>
      </c>
    </row>
    <row r="96" customFormat="false" ht="12.75" hidden="false" customHeight="false" outlineLevel="0" collapsed="false">
      <c r="A96" s="133" t="s">
        <v>101</v>
      </c>
      <c r="B96" s="293" t="str">
        <f aca="false">IF(B85=0,"",B85*100/$B$70)</f>
        <v/>
      </c>
      <c r="C96" s="293" t="n">
        <f aca="false">IF(C85=0,"",C85*100/$C$70)</f>
        <v>100</v>
      </c>
      <c r="D96" s="293" t="n">
        <f aca="false">IF(D85=0,"",D85*100/$D$70)</f>
        <v>100</v>
      </c>
      <c r="E96" s="293" t="str">
        <f aca="false">IF(E85=0,"",E85*100/$E$70)</f>
        <v/>
      </c>
      <c r="F96" s="293" t="n">
        <f aca="false">IF(F85=0,"",F85*100/$F$70)</f>
        <v>100</v>
      </c>
      <c r="G96" s="293" t="n">
        <f aca="false">IF(G85=0,"",G85*100/$G$70)</f>
        <v>100</v>
      </c>
      <c r="H96" s="293" t="str">
        <f aca="false">IF(H85=0,"",H85*100/$H$70)</f>
        <v/>
      </c>
      <c r="I96" s="293" t="n">
        <f aca="false">IF(I85=0,"",I85*100/$I$70)</f>
        <v>100</v>
      </c>
      <c r="J96" s="293" t="n">
        <f aca="false">IF(J85=0,"",J85*100/$J$70)</f>
        <v>100</v>
      </c>
      <c r="K96" s="293" t="str">
        <f aca="false">IF(K85=0,"",K85*100/$K$70)</f>
        <v/>
      </c>
      <c r="L96" s="293" t="n">
        <f aca="false">IF(L85=0,"",L85*100/$L$70)</f>
        <v>100</v>
      </c>
      <c r="M96" s="293" t="n">
        <f aca="false">IF(M85=0,"",M85*100/$M$70)</f>
        <v>100</v>
      </c>
      <c r="N96" s="293" t="str">
        <f aca="false">IF(N85=0,"",N85*100/$N$70)</f>
        <v/>
      </c>
      <c r="O96" s="293" t="n">
        <f aca="false">IF(O85=0,"",O85*100/$O$70)</f>
        <v>100</v>
      </c>
      <c r="P96" s="293" t="n">
        <f aca="false">IF(P85=0,"",P85*100/$P$70)</f>
        <v>100</v>
      </c>
      <c r="Q96" s="293" t="str">
        <f aca="false">IF(Q85=0,"",Q85*100/$Q$70)</f>
        <v/>
      </c>
      <c r="R96" s="293" t="n">
        <f aca="false">IF(R85=0,"",R85*100/$R$70)</f>
        <v>100</v>
      </c>
      <c r="S96" s="293" t="n">
        <f aca="false">IF(S85=0,"",S85*100/$S$70)</f>
        <v>100</v>
      </c>
      <c r="T96" s="293" t="str">
        <f aca="false">IF(T85=0,"",T85*100/$T$70)</f>
        <v/>
      </c>
      <c r="U96" s="293" t="n">
        <f aca="false">IF(U85=0,"",U85*100/$U$70)</f>
        <v>100</v>
      </c>
      <c r="V96" s="294" t="n">
        <f aca="false">IF(V85=0,"",V85*100/$V$70)</f>
        <v>100</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661" t="n">
        <v>1</v>
      </c>
      <c r="C103" s="662" t="n">
        <f aca="false">IF(B103=0,"",B103*100/$B$64)</f>
        <v>7.14285714285714</v>
      </c>
      <c r="D103" s="663" t="n">
        <v>2</v>
      </c>
      <c r="E103" s="662" t="n">
        <f aca="false">IF(D103=0,"",D103*100/$C$64)</f>
        <v>8.33333333333333</v>
      </c>
      <c r="F103" s="663" t="n">
        <v>0</v>
      </c>
      <c r="G103" s="662" t="str">
        <f aca="false">IF(F103=0,"",F103*100/$D$64)</f>
        <v/>
      </c>
      <c r="H103" s="663" t="n">
        <v>1</v>
      </c>
      <c r="I103" s="662" t="n">
        <f aca="false">IF(H103=0,"",H103*100/$E$64)</f>
        <v>5</v>
      </c>
      <c r="J103" s="663" t="n">
        <v>1</v>
      </c>
      <c r="K103" s="662" t="n">
        <f aca="false">IF(J103=0,"",J103*100/$F$64)</f>
        <v>5</v>
      </c>
      <c r="L103" s="663" t="n">
        <v>1</v>
      </c>
      <c r="M103" s="662" t="n">
        <f aca="false">IF(L103=0,"",L103/$G$64)</f>
        <v>0.05</v>
      </c>
      <c r="N103" s="663" t="n">
        <v>1</v>
      </c>
      <c r="O103" s="664" t="n">
        <f aca="false">IF(N103=0,"",N103*100/$H$64)</f>
        <v>5</v>
      </c>
    </row>
    <row r="104" customFormat="false" ht="27.75" hidden="false" customHeight="true" outlineLevel="0" collapsed="false">
      <c r="A104" s="87" t="s">
        <v>268</v>
      </c>
      <c r="B104" s="665" t="n">
        <v>0</v>
      </c>
      <c r="C104" s="666" t="str">
        <f aca="false">IF(B104=0,"",B104*100/$B$64)</f>
        <v/>
      </c>
      <c r="D104" s="667" t="n">
        <v>0</v>
      </c>
      <c r="E104" s="666" t="str">
        <f aca="false">IF(D104=0,"",D104*100/$C$64)</f>
        <v/>
      </c>
      <c r="F104" s="667" t="n">
        <v>0</v>
      </c>
      <c r="G104" s="666" t="str">
        <f aca="false">IF(F104=0,"",F104*100/$D$64)</f>
        <v/>
      </c>
      <c r="H104" s="667" t="n">
        <v>0</v>
      </c>
      <c r="I104" s="666" t="str">
        <f aca="false">IF(H104=0,"",H104*100/$E$64)</f>
        <v/>
      </c>
      <c r="J104" s="667" t="n">
        <v>0</v>
      </c>
      <c r="K104" s="666" t="str">
        <f aca="false">IF(J104=0,"",J104*100/$F$64)</f>
        <v/>
      </c>
      <c r="L104" s="667" t="n">
        <v>0</v>
      </c>
      <c r="M104" s="666" t="str">
        <f aca="false">IF(L104=0,"",L104/$G$64)</f>
        <v/>
      </c>
      <c r="N104" s="667" t="n">
        <v>0</v>
      </c>
      <c r="O104" s="668" t="str">
        <f aca="false">IF(N104=0,"",N104*100/$H$64)</f>
        <v/>
      </c>
    </row>
    <row r="105" customFormat="false" ht="27.75" hidden="false" customHeight="true" outlineLevel="0" collapsed="false">
      <c r="A105" s="87" t="s">
        <v>269</v>
      </c>
      <c r="B105" s="665" t="n">
        <v>0</v>
      </c>
      <c r="C105" s="666" t="str">
        <f aca="false">IF(B105=0,"",B105*100/$B$64)</f>
        <v/>
      </c>
      <c r="D105" s="667" t="n">
        <v>0</v>
      </c>
      <c r="E105" s="666" t="str">
        <f aca="false">IF(D105=0,"",D105*100/$C$64)</f>
        <v/>
      </c>
      <c r="F105" s="667" t="n">
        <v>0</v>
      </c>
      <c r="G105" s="666" t="str">
        <f aca="false">IF(F105=0,"",F105*100/$D$64)</f>
        <v/>
      </c>
      <c r="H105" s="667" t="n">
        <v>0</v>
      </c>
      <c r="I105" s="666" t="str">
        <f aca="false">IF(H105=0,"",H105*100/$E$64)</f>
        <v/>
      </c>
      <c r="J105" s="667" t="n">
        <v>0</v>
      </c>
      <c r="K105" s="666" t="str">
        <f aca="false">IF(J105=0,"",J105*100/$F$64)</f>
        <v/>
      </c>
      <c r="L105" s="667" t="n">
        <v>0</v>
      </c>
      <c r="M105" s="666" t="str">
        <f aca="false">IF(L105=0,"",L105/$G$64)</f>
        <v/>
      </c>
      <c r="N105" s="667" t="n">
        <v>0</v>
      </c>
      <c r="O105" s="668" t="str">
        <f aca="false">IF(N105=0,"",N105*100/$H$64)</f>
        <v/>
      </c>
    </row>
    <row r="106" customFormat="false" ht="27.75" hidden="false" customHeight="true" outlineLevel="0" collapsed="false">
      <c r="A106" s="87" t="s">
        <v>270</v>
      </c>
      <c r="B106" s="665" t="n">
        <v>0</v>
      </c>
      <c r="C106" s="666" t="str">
        <f aca="false">IF(B106=0,"",B106*100/$B$64)</f>
        <v/>
      </c>
      <c r="D106" s="667" t="n">
        <v>0</v>
      </c>
      <c r="E106" s="666" t="str">
        <f aca="false">IF(D106=0,"",D106*100/$C$64)</f>
        <v/>
      </c>
      <c r="F106" s="667" t="n">
        <v>0</v>
      </c>
      <c r="G106" s="666" t="str">
        <f aca="false">IF(F106=0,"",F106*100/$D$64)</f>
        <v/>
      </c>
      <c r="H106" s="667" t="n">
        <v>0</v>
      </c>
      <c r="I106" s="666" t="str">
        <f aca="false">IF(H106=0,"",H106*100/$E$64)</f>
        <v/>
      </c>
      <c r="J106" s="667" t="n">
        <v>0</v>
      </c>
      <c r="K106" s="666" t="str">
        <f aca="false">IF(J106=0,"",J106*100/$F$64)</f>
        <v/>
      </c>
      <c r="L106" s="667" t="n">
        <v>0</v>
      </c>
      <c r="M106" s="666" t="str">
        <f aca="false">IF(L106=0,"",L106/$G$64)</f>
        <v/>
      </c>
      <c r="N106" s="667" t="n">
        <v>0</v>
      </c>
      <c r="O106" s="668" t="str">
        <f aca="false">IF(N106=0,"",N106*100/$H$64)</f>
        <v/>
      </c>
    </row>
    <row r="107" customFormat="false" ht="12.75" hidden="false" customHeight="false" outlineLevel="0" collapsed="false">
      <c r="A107" s="87" t="s">
        <v>127</v>
      </c>
      <c r="B107" s="637" t="n">
        <f aca="false">SUM(B103:B106)</f>
        <v>1</v>
      </c>
      <c r="C107" s="666" t="n">
        <f aca="false">IF(B107=0,"",B107*100/$B$64)</f>
        <v>7.14285714285714</v>
      </c>
      <c r="D107" s="637" t="n">
        <f aca="false">SUM(D103:D106)</f>
        <v>2</v>
      </c>
      <c r="E107" s="666" t="n">
        <f aca="false">IF(D107=0,"",D107*100/$C$64)</f>
        <v>8.33333333333333</v>
      </c>
      <c r="F107" s="637" t="n">
        <f aca="false">SUM(F103:F106)</f>
        <v>0</v>
      </c>
      <c r="G107" s="666" t="str">
        <f aca="false">IF(F107=0,"",F107*100/$D$64)</f>
        <v/>
      </c>
      <c r="H107" s="637" t="n">
        <f aca="false">SUM(H103:H106)</f>
        <v>1</v>
      </c>
      <c r="I107" s="666" t="n">
        <f aca="false">IF(H107=0,"",H107*100/$E$64)</f>
        <v>5</v>
      </c>
      <c r="J107" s="637" t="n">
        <f aca="false">SUM(J103:J106)</f>
        <v>1</v>
      </c>
      <c r="K107" s="666" t="n">
        <f aca="false">IF(J107=0,"",J107*100/$F$64)</f>
        <v>5</v>
      </c>
      <c r="L107" s="637" t="n">
        <f aca="false">SUM(L103:L106)</f>
        <v>1</v>
      </c>
      <c r="M107" s="666" t="n">
        <f aca="false">IF(L107=0,"",L107/$G$64)</f>
        <v>0.05</v>
      </c>
      <c r="N107" s="637" t="n">
        <f aca="false">SUM(N103:N106)</f>
        <v>1</v>
      </c>
      <c r="O107" s="668" t="n">
        <f aca="false">IF(N107=0,"",N107*100/$H$64)</f>
        <v>5</v>
      </c>
    </row>
    <row r="108" customFormat="false" ht="25.5" hidden="false" customHeight="true" outlineLevel="0" collapsed="false">
      <c r="A108" s="276" t="s">
        <v>271</v>
      </c>
      <c r="B108" s="665" t="n">
        <v>15</v>
      </c>
      <c r="C108" s="666" t="n">
        <f aca="false">IF(B108=0,"",B108*100/$B$64)</f>
        <v>107.142857142857</v>
      </c>
      <c r="D108" s="665" t="n">
        <v>24</v>
      </c>
      <c r="E108" s="666" t="n">
        <f aca="false">IF(D108=0,"",D108*100/$C$64)</f>
        <v>100</v>
      </c>
      <c r="F108" s="665" t="n">
        <v>25</v>
      </c>
      <c r="G108" s="666" t="n">
        <f aca="false">IF(F108=0,"",F108*100/$D$64)</f>
        <v>125</v>
      </c>
      <c r="H108" s="665" t="n">
        <v>30</v>
      </c>
      <c r="I108" s="666" t="n">
        <f aca="false">IF(H108=0,"",H108*100/$E$64)</f>
        <v>150</v>
      </c>
      <c r="J108" s="665" t="n">
        <v>30</v>
      </c>
      <c r="K108" s="666" t="n">
        <f aca="false">IF(J108=0,"",J108*100/$F$64)</f>
        <v>150</v>
      </c>
      <c r="L108" s="665" t="n">
        <v>30</v>
      </c>
      <c r="M108" s="666" t="n">
        <f aca="false">IF(L108=0,"",L108/$G$64)</f>
        <v>1.5</v>
      </c>
      <c r="N108" s="665" t="n">
        <v>30</v>
      </c>
      <c r="O108" s="668" t="n">
        <f aca="false">IF(N108=0,"",N108*100/$H$64)</f>
        <v>150</v>
      </c>
    </row>
    <row r="109" customFormat="false" ht="30.75" hidden="false" customHeight="true" outlineLevel="0" collapsed="false">
      <c r="A109" s="276" t="s">
        <v>272</v>
      </c>
      <c r="B109" s="669"/>
      <c r="C109" s="667"/>
      <c r="D109" s="667"/>
      <c r="E109" s="667"/>
      <c r="F109" s="667"/>
      <c r="G109" s="667"/>
      <c r="H109" s="667"/>
      <c r="I109" s="667"/>
      <c r="J109" s="667"/>
      <c r="K109" s="667"/>
      <c r="L109" s="667"/>
      <c r="M109" s="667"/>
      <c r="N109" s="667"/>
      <c r="O109" s="670"/>
      <c r="P109" s="151"/>
      <c r="Q109" s="152"/>
      <c r="R109" s="152"/>
      <c r="S109" s="152"/>
      <c r="T109" s="152"/>
    </row>
    <row r="110" customFormat="false" ht="33.75" hidden="false" customHeight="true" outlineLevel="0" collapsed="false">
      <c r="A110" s="276" t="s">
        <v>273</v>
      </c>
      <c r="B110" s="669"/>
      <c r="C110" s="667"/>
      <c r="D110" s="667"/>
      <c r="E110" s="667"/>
      <c r="F110" s="667"/>
      <c r="G110" s="667"/>
      <c r="H110" s="667"/>
      <c r="I110" s="667"/>
      <c r="J110" s="667"/>
      <c r="K110" s="667"/>
      <c r="L110" s="667"/>
      <c r="M110" s="667"/>
      <c r="N110" s="667"/>
      <c r="O110" s="670"/>
      <c r="P110" s="152"/>
      <c r="Q110" s="152"/>
      <c r="R110" s="152"/>
      <c r="S110" s="152"/>
      <c r="T110" s="152"/>
    </row>
    <row r="111" customFormat="false" ht="25.5" hidden="false" customHeight="false" outlineLevel="0" collapsed="false">
      <c r="A111" s="276" t="s">
        <v>274</v>
      </c>
      <c r="B111" s="669"/>
      <c r="C111" s="725"/>
      <c r="D111" s="725"/>
      <c r="E111" s="725"/>
      <c r="F111" s="725"/>
      <c r="G111" s="725"/>
      <c r="H111" s="725"/>
      <c r="I111" s="725"/>
      <c r="J111" s="725"/>
      <c r="K111" s="725"/>
      <c r="L111" s="725"/>
      <c r="M111" s="725"/>
      <c r="N111" s="725"/>
      <c r="O111" s="726"/>
    </row>
    <row r="112" customFormat="false" ht="38.25" hidden="false" customHeight="false" outlineLevel="0" collapsed="false">
      <c r="A112" s="133" t="s">
        <v>275</v>
      </c>
      <c r="B112" s="310" t="n">
        <v>2</v>
      </c>
      <c r="C112" s="310"/>
      <c r="D112" s="311" t="n">
        <v>2</v>
      </c>
      <c r="E112" s="311"/>
      <c r="F112" s="311" t="n">
        <v>2</v>
      </c>
      <c r="G112" s="311"/>
      <c r="H112" s="311" t="n">
        <v>2</v>
      </c>
      <c r="I112" s="311"/>
      <c r="J112" s="311" t="n">
        <v>2</v>
      </c>
      <c r="K112" s="311"/>
      <c r="L112" s="311" t="n">
        <v>2</v>
      </c>
      <c r="M112" s="311"/>
      <c r="N112" s="312" t="n">
        <v>2</v>
      </c>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168" t="n">
        <v>0</v>
      </c>
      <c r="C120" s="168"/>
      <c r="D120" s="168" t="n">
        <v>14</v>
      </c>
      <c r="E120" s="168" t="n">
        <v>93.3</v>
      </c>
      <c r="F120" s="168" t="n">
        <v>9</v>
      </c>
      <c r="G120" s="168" t="n">
        <v>100</v>
      </c>
      <c r="H120" s="168" t="n">
        <v>9</v>
      </c>
      <c r="I120" s="168" t="n">
        <v>100</v>
      </c>
      <c r="J120" s="168" t="n">
        <v>15</v>
      </c>
      <c r="K120" s="168" t="n">
        <v>100</v>
      </c>
      <c r="L120" s="168" t="n">
        <v>15</v>
      </c>
      <c r="M120" s="168" t="n">
        <v>100</v>
      </c>
      <c r="N120" s="168" t="n">
        <v>15</v>
      </c>
      <c r="O120" s="168" t="n">
        <v>100</v>
      </c>
      <c r="P120" s="170" t="s">
        <v>278</v>
      </c>
      <c r="Q120" s="170"/>
      <c r="R120" s="170"/>
      <c r="S120" s="170"/>
      <c r="T120" s="170"/>
      <c r="U120" s="170"/>
      <c r="V120" s="170"/>
    </row>
    <row r="121" customFormat="false" ht="50.25" hidden="false" customHeight="true" outlineLevel="0" collapsed="false">
      <c r="A121" s="148" t="s">
        <v>279</v>
      </c>
      <c r="B121" s="669" t="n">
        <v>0</v>
      </c>
      <c r="C121" s="669"/>
      <c r="D121" s="669" t="n">
        <v>14</v>
      </c>
      <c r="E121" s="669" t="n">
        <v>100</v>
      </c>
      <c r="F121" s="669" t="n">
        <v>9</v>
      </c>
      <c r="G121" s="669" t="n">
        <v>100</v>
      </c>
      <c r="H121" s="669" t="n">
        <v>9</v>
      </c>
      <c r="I121" s="669" t="n">
        <v>100</v>
      </c>
      <c r="J121" s="669" t="n">
        <v>15</v>
      </c>
      <c r="K121" s="669" t="n">
        <v>100</v>
      </c>
      <c r="L121" s="669" t="n">
        <v>15</v>
      </c>
      <c r="M121" s="669" t="n">
        <v>100</v>
      </c>
      <c r="N121" s="669" t="n">
        <v>15</v>
      </c>
      <c r="O121" s="669" t="n">
        <v>100</v>
      </c>
      <c r="P121" s="170"/>
      <c r="Q121" s="170"/>
      <c r="R121" s="170"/>
      <c r="S121" s="170"/>
      <c r="T121" s="170"/>
      <c r="U121" s="170"/>
      <c r="V121" s="170"/>
    </row>
    <row r="122" customFormat="false" ht="29.25" hidden="false" customHeight="true" outlineLevel="0" collapsed="false">
      <c r="A122" s="148" t="s">
        <v>280</v>
      </c>
      <c r="B122" s="171"/>
      <c r="C122" s="174" t="str">
        <f aca="false">IF(B122=0,"",B122*100/B64)</f>
        <v/>
      </c>
      <c r="D122" s="172"/>
      <c r="E122" s="174" t="str">
        <f aca="false">IF(D122=0,"",D122*100/C64)</f>
        <v/>
      </c>
      <c r="F122" s="172"/>
      <c r="G122" s="174" t="str">
        <f aca="false">IF(F122=0,"",F122*100/D64)</f>
        <v/>
      </c>
      <c r="H122" s="172"/>
      <c r="I122" s="174" t="str">
        <f aca="false">IF(H122=0,"",H122*100/E64)</f>
        <v/>
      </c>
      <c r="J122" s="172"/>
      <c r="K122" s="174" t="str">
        <f aca="false">IF(J122=0,"",J122*100/F64)</f>
        <v/>
      </c>
      <c r="L122" s="172"/>
      <c r="M122" s="174" t="str">
        <f aca="false">IF(L122=0,"",L122*100/G64)</f>
        <v/>
      </c>
      <c r="N122" s="172"/>
      <c r="O122" s="175" t="str">
        <f aca="false">IF(N122=0,"",N122*100/H64)</f>
        <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727"/>
      <c r="C125" s="728"/>
      <c r="D125" s="728"/>
      <c r="E125" s="728"/>
      <c r="F125" s="728"/>
      <c r="G125" s="728"/>
      <c r="H125" s="728"/>
      <c r="I125" s="728"/>
      <c r="J125" s="728"/>
      <c r="K125" s="728"/>
      <c r="L125" s="728"/>
      <c r="M125" s="728"/>
      <c r="N125" s="728"/>
      <c r="O125" s="729"/>
      <c r="P125" s="176"/>
      <c r="Q125" s="176"/>
      <c r="R125" s="176"/>
      <c r="S125" s="176"/>
      <c r="T125" s="176"/>
      <c r="U125" s="176"/>
      <c r="V125" s="176"/>
    </row>
    <row r="126" customFormat="false" ht="53.25" hidden="false" customHeight="true" outlineLevel="0" collapsed="false">
      <c r="A126" s="148" t="s">
        <v>158</v>
      </c>
      <c r="B126" s="727"/>
      <c r="C126" s="728"/>
      <c r="D126" s="728"/>
      <c r="E126" s="728"/>
      <c r="F126" s="728"/>
      <c r="G126" s="728"/>
      <c r="H126" s="728"/>
      <c r="I126" s="728"/>
      <c r="J126" s="728"/>
      <c r="K126" s="728"/>
      <c r="L126" s="728"/>
      <c r="M126" s="728"/>
      <c r="N126" s="728"/>
      <c r="O126" s="729"/>
      <c r="P126" s="177"/>
      <c r="Q126" s="178"/>
      <c r="R126" s="178"/>
      <c r="S126" s="178"/>
      <c r="T126" s="178"/>
      <c r="U126" s="178"/>
    </row>
    <row r="127" customFormat="false" ht="32.25" hidden="false" customHeight="true" outlineLevel="0" collapsed="false">
      <c r="A127" s="148" t="s">
        <v>159</v>
      </c>
      <c r="B127" s="727"/>
      <c r="C127" s="728"/>
      <c r="D127" s="728"/>
      <c r="E127" s="728"/>
      <c r="F127" s="728"/>
      <c r="G127" s="728"/>
      <c r="H127" s="728"/>
      <c r="I127" s="728"/>
      <c r="J127" s="728"/>
      <c r="K127" s="728"/>
      <c r="L127" s="728"/>
      <c r="M127" s="728"/>
      <c r="N127" s="728"/>
      <c r="O127" s="729"/>
    </row>
    <row r="128" customFormat="false" ht="46.5" hidden="false" customHeight="true" outlineLevel="0" collapsed="false">
      <c r="A128" s="148" t="s">
        <v>283</v>
      </c>
      <c r="B128" s="727"/>
      <c r="C128" s="728"/>
      <c r="D128" s="728"/>
      <c r="E128" s="728"/>
      <c r="F128" s="728"/>
      <c r="G128" s="728"/>
      <c r="H128" s="728"/>
      <c r="I128" s="728"/>
      <c r="J128" s="728"/>
      <c r="K128" s="728"/>
      <c r="L128" s="728"/>
      <c r="M128" s="728"/>
      <c r="N128" s="728"/>
      <c r="O128" s="729"/>
    </row>
    <row r="129" customFormat="false" ht="42" hidden="false" customHeight="true" outlineLevel="0" collapsed="false">
      <c r="A129" s="179" t="s">
        <v>284</v>
      </c>
      <c r="B129" s="730"/>
      <c r="C129" s="731"/>
      <c r="D129" s="731"/>
      <c r="E129" s="731"/>
      <c r="F129" s="731"/>
      <c r="G129" s="731"/>
      <c r="H129" s="731"/>
      <c r="I129" s="731"/>
      <c r="J129" s="731"/>
      <c r="K129" s="731"/>
      <c r="L129" s="731"/>
      <c r="M129" s="731"/>
      <c r="N129" s="731"/>
      <c r="O129" s="732"/>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6">
    <dataValidation allowBlank="false" error="Se debe declarar valores numéricos que estén en el rango de 0 a 99999999" errorStyle="stop" errorTitle="Validar" operator="between" showDropDown="false" showErrorMessage="true" showInputMessage="false" sqref="C70:D70 F70:V70 B71: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E70" type="whole">
      <formula1>1</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2" activeCellId="0" sqref="D102"/>
    </sheetView>
  </sheetViews>
  <sheetFormatPr defaultColWidth="11.0546875" defaultRowHeight="12.75" zeroHeight="false" outlineLevelRow="0" outlineLevelCol="0"/>
  <cols>
    <col collapsed="false" customWidth="true" hidden="false" outlineLevel="0" max="1" min="1" style="0" width="52.7"/>
    <col collapsed="false" customWidth="true" hidden="false" outlineLevel="0" max="2" min="2" style="0" width="7.85"/>
    <col collapsed="false" customWidth="true" hidden="false" outlineLevel="0" max="3" min="3" style="0" width="10.56"/>
    <col collapsed="false" customWidth="true" hidden="false" outlineLevel="0" max="4" min="4" style="0" width="7.99"/>
  </cols>
  <sheetData>
    <row r="1" customFormat="false" ht="12.75" hidden="false" customHeight="false" outlineLevel="0" collapsed="false">
      <c r="A1" s="0" t="s">
        <v>421</v>
      </c>
    </row>
    <row r="2" s="1" customFormat="true" ht="12.75" hidden="false" customHeight="false" outlineLevel="0" collapsed="false"/>
    <row r="3" s="1" customFormat="true" ht="15.75" hidden="false" customHeight="false" outlineLevel="0" collapsed="false">
      <c r="B3" s="2" t="s">
        <v>208</v>
      </c>
      <c r="C3" s="2"/>
      <c r="D3" s="2"/>
      <c r="E3" s="2"/>
      <c r="F3" s="2"/>
      <c r="G3" s="2"/>
      <c r="H3" s="2"/>
      <c r="I3" s="2"/>
      <c r="J3" s="2"/>
      <c r="K3" s="2"/>
      <c r="L3" s="2"/>
      <c r="M3" s="2"/>
      <c r="N3" s="2"/>
    </row>
    <row r="4" s="1" customFormat="true" ht="13.5" hidden="false" customHeight="false" outlineLevel="0" collapsed="false">
      <c r="B4" s="3"/>
    </row>
    <row r="5" s="1" customFormat="true" ht="12.75" hidden="false" customHeight="false" outlineLevel="0" collapsed="false"/>
    <row r="6" s="1" customFormat="true" ht="12.75" hidden="false" customHeight="false" outlineLevel="0" collapsed="false"/>
    <row r="7" s="1" customFormat="true" ht="16.5" hidden="false" customHeight="true" outlineLevel="0" collapsed="false">
      <c r="A7" s="722" t="s">
        <v>354</v>
      </c>
      <c r="B7" s="722"/>
      <c r="C7" s="722"/>
      <c r="D7" s="722"/>
      <c r="E7" s="205" t="s">
        <v>422</v>
      </c>
      <c r="F7" s="205"/>
      <c r="G7" s="205"/>
      <c r="H7" s="205"/>
      <c r="I7" s="205"/>
      <c r="J7" s="205"/>
      <c r="K7" s="205"/>
      <c r="L7" s="205"/>
      <c r="M7" s="205"/>
    </row>
    <row r="8" s="1" customFormat="true" ht="16.5" hidden="false" customHeight="false" outlineLevel="0" collapsed="false">
      <c r="A8" s="723" t="s">
        <v>210</v>
      </c>
      <c r="B8" s="723"/>
      <c r="C8" s="723"/>
      <c r="D8" s="723"/>
      <c r="E8" s="207"/>
      <c r="F8" s="207"/>
      <c r="G8" s="207"/>
      <c r="H8" s="207"/>
      <c r="I8" s="207"/>
      <c r="J8" s="207"/>
      <c r="K8" s="207"/>
      <c r="L8" s="207"/>
      <c r="M8" s="207"/>
    </row>
    <row r="9" s="1" customFormat="true" ht="16.5" hidden="false" customHeight="false" outlineLevel="0" collapsed="false">
      <c r="A9" s="723" t="s">
        <v>356</v>
      </c>
      <c r="B9" s="723"/>
      <c r="C9" s="723"/>
      <c r="D9" s="723"/>
      <c r="E9" s="207" t="s">
        <v>357</v>
      </c>
      <c r="F9" s="207"/>
      <c r="G9" s="207"/>
      <c r="H9" s="207"/>
      <c r="I9" s="207"/>
      <c r="J9" s="207"/>
      <c r="K9" s="207"/>
      <c r="L9" s="207"/>
      <c r="M9" s="207"/>
    </row>
    <row r="10" s="1" customFormat="true" ht="16.5" hidden="false" customHeight="false" outlineLevel="0" collapsed="false">
      <c r="A10" s="723" t="s">
        <v>358</v>
      </c>
      <c r="B10" s="723"/>
      <c r="C10" s="723"/>
      <c r="D10" s="723"/>
      <c r="E10" s="207" t="s">
        <v>359</v>
      </c>
      <c r="F10" s="207"/>
      <c r="G10" s="207"/>
      <c r="H10" s="207"/>
      <c r="I10" s="207"/>
      <c r="J10" s="207"/>
      <c r="K10" s="207"/>
      <c r="L10" s="207"/>
      <c r="M10" s="207"/>
    </row>
    <row r="11" s="1" customFormat="true" ht="16.5" hidden="false" customHeight="true" outlineLevel="0" collapsed="false">
      <c r="A11" s="724" t="s">
        <v>290</v>
      </c>
      <c r="B11" s="724"/>
      <c r="C11" s="724"/>
      <c r="D11" s="724"/>
      <c r="E11" s="209" t="s">
        <v>419</v>
      </c>
      <c r="F11" s="209"/>
      <c r="G11" s="209"/>
      <c r="H11" s="209"/>
      <c r="I11" s="209"/>
      <c r="J11" s="209"/>
      <c r="K11" s="209"/>
      <c r="L11" s="209"/>
      <c r="M11" s="209"/>
    </row>
    <row r="12" s="1" customFormat="true" ht="12.75" hidden="false" customHeight="false" outlineLevel="0" collapsed="false"/>
    <row r="13" s="1" customFormat="true" ht="12.75" hidden="false" customHeight="false" outlineLevel="0" collapsed="false">
      <c r="A13" s="107" t="s">
        <v>214</v>
      </c>
    </row>
    <row r="14" s="1" customFormat="true" ht="12.75" hidden="false" customHeight="false" outlineLevel="0" collapsed="false"/>
    <row r="15" s="1" customFormat="true" ht="12.75" hidden="false" customHeight="false" outlineLevel="0" collapsed="false">
      <c r="B15" s="68" t="s">
        <v>215</v>
      </c>
      <c r="C15" s="68" t="s">
        <v>216</v>
      </c>
      <c r="D15" s="68" t="s">
        <v>217</v>
      </c>
      <c r="E15" s="68" t="s">
        <v>218</v>
      </c>
      <c r="F15" s="68" t="s">
        <v>219</v>
      </c>
    </row>
    <row r="16" s="1" customFormat="true" ht="12.75" hidden="false" customHeight="false" outlineLevel="0" collapsed="false">
      <c r="A16" s="210" t="s">
        <v>220</v>
      </c>
      <c r="B16" s="211"/>
      <c r="C16" s="211"/>
      <c r="D16" s="211" t="s">
        <v>30</v>
      </c>
      <c r="E16" s="211"/>
      <c r="F16" s="212"/>
    </row>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c r="B19" s="68" t="s">
        <v>221</v>
      </c>
      <c r="C19" s="68" t="s">
        <v>222</v>
      </c>
      <c r="D19" s="68" t="s">
        <v>223</v>
      </c>
      <c r="E19" s="68" t="s">
        <v>224</v>
      </c>
    </row>
    <row r="20" s="1" customFormat="true" ht="12.75" hidden="false" customHeight="false" outlineLevel="0" collapsed="false">
      <c r="A20" s="210" t="s">
        <v>225</v>
      </c>
      <c r="B20" s="211"/>
      <c r="C20" s="211"/>
      <c r="D20" s="211" t="s">
        <v>38</v>
      </c>
      <c r="E20" s="212"/>
    </row>
    <row r="21" s="1" customFormat="true" ht="12.75" hidden="false" customHeight="false" outlineLevel="0" collapsed="false"/>
    <row r="22" s="1" customFormat="true" ht="12.75" hidden="false" customHeight="false" outlineLevel="0" collapsed="false">
      <c r="A22" s="213" t="s">
        <v>226</v>
      </c>
      <c r="B22" s="212" t="n">
        <v>4</v>
      </c>
    </row>
    <row r="23" s="1" customFormat="true" ht="12.75" hidden="false" customHeight="false" outlineLevel="0" collapsed="false">
      <c r="A23" s="214"/>
      <c r="B23" s="215"/>
    </row>
    <row r="24" s="1" customFormat="true" ht="28.5" hidden="false" customHeight="true" outlineLevel="0" collapsed="false">
      <c r="A24" s="216"/>
      <c r="B24" s="67" t="s">
        <v>228</v>
      </c>
      <c r="C24" s="67" t="s">
        <v>229</v>
      </c>
    </row>
    <row r="25" s="1" customFormat="true" ht="12.75" hidden="false" customHeight="false" outlineLevel="0" collapsed="false">
      <c r="A25" s="213" t="s">
        <v>230</v>
      </c>
      <c r="B25" s="211" t="n">
        <v>100</v>
      </c>
      <c r="C25" s="212"/>
    </row>
    <row r="26" s="1" customFormat="true" ht="12.75" hidden="false" customHeight="false" outlineLevel="0" collapsed="false"/>
    <row r="27" s="1" customFormat="true" ht="12.75" hidden="false" customHeight="false" outlineLevel="0" collapsed="false">
      <c r="A27" s="65"/>
      <c r="B27" s="67" t="s">
        <v>231</v>
      </c>
      <c r="C27" s="219" t="s">
        <v>168</v>
      </c>
    </row>
    <row r="28" s="1" customFormat="true" ht="12.75" hidden="false" customHeight="false" outlineLevel="0" collapsed="false">
      <c r="A28" s="213" t="s">
        <v>232</v>
      </c>
      <c r="B28" s="211"/>
      <c r="C28" s="627"/>
    </row>
    <row r="29" s="1" customFormat="true" ht="12.75" hidden="false" customHeight="false" outlineLevel="0" collapsed="false">
      <c r="A29" s="220"/>
      <c r="B29" s="221"/>
      <c r="C29" s="221"/>
      <c r="D29" s="65"/>
    </row>
    <row r="30" s="1" customFormat="true" ht="12.75" hidden="false" customHeight="false" outlineLevel="0" collapsed="false">
      <c r="B30" s="219" t="s">
        <v>231</v>
      </c>
      <c r="C30" s="219" t="s">
        <v>168</v>
      </c>
      <c r="D30" s="65"/>
    </row>
    <row r="31" s="1" customFormat="true" ht="12.75" hidden="false" customHeight="false" outlineLevel="0" collapsed="false">
      <c r="A31" s="213" t="s">
        <v>233</v>
      </c>
      <c r="B31" s="211"/>
      <c r="C31" s="627" t="s">
        <v>38</v>
      </c>
      <c r="D31" s="65"/>
    </row>
    <row r="32" s="1" customFormat="true" ht="12.75" hidden="false" customHeight="false" outlineLevel="0" collapsed="false">
      <c r="A32" s="220"/>
      <c r="B32" s="221"/>
      <c r="C32" s="221"/>
      <c r="D32" s="65"/>
    </row>
    <row r="33" s="1" customFormat="true" ht="12.75" hidden="false" customHeight="false" outlineLevel="0" collapsed="false">
      <c r="A33" s="220"/>
      <c r="B33" s="219" t="s">
        <v>169</v>
      </c>
      <c r="C33" s="219" t="s">
        <v>168</v>
      </c>
      <c r="D33" s="222"/>
      <c r="E33" s="221"/>
      <c r="G33" s="221"/>
      <c r="H33" s="221"/>
      <c r="I33" s="221"/>
      <c r="J33" s="221"/>
      <c r="K33" s="215"/>
      <c r="L33" s="65"/>
    </row>
    <row r="34" s="1" customFormat="true" ht="25.5" hidden="false" customHeight="false" outlineLevel="0" collapsed="false">
      <c r="A34" s="213" t="s">
        <v>234</v>
      </c>
      <c r="B34" s="217"/>
      <c r="C34" s="627" t="s">
        <v>38</v>
      </c>
      <c r="D34" s="222"/>
      <c r="E34" s="221"/>
      <c r="F34" s="221"/>
      <c r="G34" s="221"/>
      <c r="H34" s="221"/>
      <c r="I34" s="221"/>
      <c r="J34" s="221"/>
      <c r="K34" s="215"/>
      <c r="L34" s="65"/>
    </row>
    <row r="35" s="1" customFormat="true" ht="12.75" hidden="false" customHeight="false" outlineLevel="0" collapsed="false"/>
    <row r="36" s="1" customFormat="true" ht="12.75" hidden="false" customHeight="false" outlineLevel="0" collapsed="false">
      <c r="B36" s="68" t="s">
        <v>169</v>
      </c>
      <c r="C36" s="68" t="s">
        <v>168</v>
      </c>
    </row>
    <row r="37" s="1" customFormat="true" ht="12.75" hidden="false" customHeight="false" outlineLevel="0" collapsed="false">
      <c r="A37" s="210" t="s">
        <v>235</v>
      </c>
      <c r="B37" s="211"/>
      <c r="C37" s="627" t="s">
        <v>38</v>
      </c>
    </row>
    <row r="38" s="1" customFormat="true" ht="12.75" hidden="false" customHeight="false" outlineLevel="0" collapsed="false"/>
    <row r="39" s="1" customFormat="true" ht="12.75" hidden="false" customHeight="false" outlineLevel="0" collapsed="false">
      <c r="B39" s="223" t="s">
        <v>169</v>
      </c>
      <c r="C39" s="223" t="s">
        <v>168</v>
      </c>
    </row>
    <row r="40" s="1" customFormat="true" ht="25.5" hidden="false" customHeight="false" outlineLevel="0" collapsed="false">
      <c r="A40" s="224" t="s">
        <v>236</v>
      </c>
      <c r="B40" s="627"/>
      <c r="C40" s="627" t="s">
        <v>38</v>
      </c>
    </row>
    <row r="41" s="1" customFormat="true" ht="12.75" hidden="false" customHeight="false" outlineLevel="0" collapsed="false"/>
    <row r="42" s="1" customFormat="true" ht="12.75" hidden="false" customHeight="false" outlineLevel="0" collapsed="false">
      <c r="A42" s="213" t="s">
        <v>237</v>
      </c>
      <c r="B42" s="225" t="s">
        <v>75</v>
      </c>
    </row>
    <row r="43" s="1" customFormat="true" ht="12.75" hidden="false" customHeight="false" outlineLevel="0" collapsed="false"/>
    <row r="44" s="1" customFormat="true" ht="12.75" hidden="false" customHeight="false" outlineLevel="0" collapsed="false">
      <c r="B44" s="226" t="s">
        <v>231</v>
      </c>
      <c r="C44" s="226" t="s">
        <v>168</v>
      </c>
      <c r="D44" s="226" t="s">
        <v>72</v>
      </c>
      <c r="E44" s="68" t="s">
        <v>239</v>
      </c>
      <c r="F44" s="68"/>
      <c r="G44" s="68"/>
    </row>
    <row r="45" s="1" customFormat="true" ht="12.75" hidden="false" customHeight="false" outlineLevel="0" collapsed="false">
      <c r="B45" s="226"/>
      <c r="C45" s="226"/>
      <c r="D45" s="226"/>
      <c r="E45" s="68" t="n">
        <v>1</v>
      </c>
      <c r="F45" s="68" t="n">
        <v>2</v>
      </c>
      <c r="G45" s="68" t="n">
        <v>3</v>
      </c>
    </row>
    <row r="46" s="1" customFormat="true" ht="12.75" hidden="false" customHeight="false" outlineLevel="0" collapsed="false">
      <c r="A46" s="210" t="s">
        <v>375</v>
      </c>
      <c r="B46" s="211" t="s">
        <v>38</v>
      </c>
      <c r="C46" s="211"/>
      <c r="D46" s="211"/>
      <c r="E46" s="211"/>
      <c r="F46" s="211"/>
      <c r="G46" s="212"/>
    </row>
    <row r="47" s="1" customFormat="true" ht="12.75" hidden="false" customHeight="false" outlineLevel="0" collapsed="false">
      <c r="A47" s="227"/>
      <c r="B47" s="228"/>
      <c r="C47" s="228"/>
      <c r="D47" s="228"/>
      <c r="E47" s="228"/>
      <c r="F47" s="228"/>
      <c r="G47" s="229"/>
    </row>
    <row r="48" s="1" customFormat="true" ht="12.75" hidden="false" customHeight="false" outlineLevel="0" collapsed="false">
      <c r="A48" s="65"/>
      <c r="B48" s="226" t="s">
        <v>231</v>
      </c>
      <c r="C48" s="226" t="s">
        <v>168</v>
      </c>
      <c r="D48" s="226" t="s">
        <v>72</v>
      </c>
      <c r="E48" s="226" t="s">
        <v>241</v>
      </c>
      <c r="F48" s="230" t="s">
        <v>242</v>
      </c>
    </row>
    <row r="49" s="1" customFormat="true" ht="12.75" hidden="false" customHeight="false" outlineLevel="0" collapsed="false">
      <c r="A49" s="213" t="s">
        <v>243</v>
      </c>
      <c r="B49" s="231"/>
      <c r="C49" s="231"/>
      <c r="D49" s="231"/>
      <c r="E49" s="231"/>
      <c r="F49" s="231"/>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c r="A52" s="65"/>
      <c r="B52" s="67" t="s">
        <v>231</v>
      </c>
      <c r="C52" s="67" t="s">
        <v>168</v>
      </c>
    </row>
    <row r="53" s="1" customFormat="true" ht="12.75" hidden="false" customHeight="false" outlineLevel="0" collapsed="false">
      <c r="A53" s="213" t="s">
        <v>244</v>
      </c>
      <c r="B53" s="211"/>
      <c r="C53" s="212" t="s">
        <v>30</v>
      </c>
    </row>
    <row r="54" s="1" customFormat="true" ht="12.75" hidden="false" customHeight="false" outlineLevel="0" collapsed="false"/>
    <row r="55" s="1" customFormat="true" ht="12.75" hidden="false" customHeight="false" outlineLevel="0" collapsed="false">
      <c r="A55" s="223" t="s">
        <v>245</v>
      </c>
      <c r="B55" s="223"/>
      <c r="C55" s="223"/>
      <c r="D55" s="223"/>
      <c r="E55" s="223"/>
      <c r="F55" s="223"/>
      <c r="G55" s="223"/>
      <c r="H55" s="223"/>
      <c r="I55" s="223"/>
      <c r="J55" s="223"/>
      <c r="K55" s="223"/>
      <c r="L55" s="223"/>
      <c r="M55" s="223"/>
      <c r="N55" s="223"/>
    </row>
    <row r="56" s="1" customFormat="true" ht="12.75" hidden="false" customHeight="true" outlineLevel="0" collapsed="false">
      <c r="A56" s="232" t="s">
        <v>420</v>
      </c>
      <c r="B56" s="232"/>
      <c r="C56" s="232"/>
      <c r="D56" s="232"/>
      <c r="E56" s="232"/>
      <c r="F56" s="233" t="s">
        <v>247</v>
      </c>
      <c r="G56" s="233"/>
      <c r="H56" s="233"/>
      <c r="I56" s="233"/>
      <c r="J56" s="233"/>
      <c r="K56" s="233"/>
      <c r="L56" s="233"/>
      <c r="M56" s="233"/>
      <c r="N56" s="233"/>
    </row>
    <row r="57" s="1" customFormat="true" ht="12.75" hidden="false" customHeight="true" outlineLevel="0" collapsed="false">
      <c r="A57" s="234" t="s">
        <v>287</v>
      </c>
      <c r="B57" s="234"/>
      <c r="C57" s="234"/>
      <c r="D57" s="234"/>
      <c r="E57" s="234"/>
      <c r="F57" s="235" t="s">
        <v>249</v>
      </c>
      <c r="G57" s="235"/>
      <c r="H57" s="235"/>
      <c r="I57" s="235"/>
      <c r="J57" s="235"/>
      <c r="K57" s="235"/>
      <c r="L57" s="235"/>
      <c r="M57" s="235"/>
      <c r="N57" s="235"/>
    </row>
    <row r="58" s="1" customFormat="true" ht="12.75" hidden="false" customHeight="false" outlineLevel="0" collapsed="false">
      <c r="A58" s="234" t="s">
        <v>403</v>
      </c>
      <c r="B58" s="234"/>
      <c r="C58" s="234"/>
      <c r="D58" s="234"/>
      <c r="E58" s="234"/>
      <c r="F58" s="235" t="s">
        <v>251</v>
      </c>
      <c r="G58" s="235"/>
      <c r="H58" s="235"/>
      <c r="I58" s="235"/>
      <c r="J58" s="235"/>
      <c r="K58" s="235"/>
      <c r="L58" s="235"/>
      <c r="M58" s="235"/>
      <c r="N58" s="235"/>
    </row>
    <row r="59" s="1" customFormat="true" ht="12.75" hidden="false" customHeight="false" outlineLevel="0" collapsed="false">
      <c r="A59" s="234" t="s">
        <v>252</v>
      </c>
      <c r="B59" s="234"/>
      <c r="C59" s="234"/>
      <c r="D59" s="234"/>
      <c r="E59" s="234"/>
      <c r="F59" s="235" t="s">
        <v>253</v>
      </c>
      <c r="G59" s="235"/>
      <c r="H59" s="235"/>
      <c r="I59" s="235"/>
      <c r="J59" s="235"/>
      <c r="K59" s="235"/>
      <c r="L59" s="235"/>
      <c r="M59" s="235"/>
      <c r="N59" s="235"/>
    </row>
    <row r="60" s="1" customFormat="true" ht="12.75" hidden="false" customHeight="true" outlineLevel="0" collapsed="false">
      <c r="A60" s="234" t="s">
        <v>254</v>
      </c>
      <c r="B60" s="234"/>
      <c r="C60" s="234"/>
      <c r="D60" s="234"/>
      <c r="E60" s="234"/>
      <c r="F60" s="235" t="s">
        <v>255</v>
      </c>
      <c r="G60" s="235"/>
      <c r="H60" s="235"/>
      <c r="I60" s="235"/>
      <c r="J60" s="235"/>
      <c r="K60" s="235"/>
      <c r="L60" s="235"/>
      <c r="M60" s="235"/>
      <c r="N60" s="235"/>
    </row>
    <row r="61" s="1" customFormat="true" ht="12.75" hidden="false" customHeight="true" outlineLevel="0" collapsed="false">
      <c r="A61" s="236" t="s">
        <v>256</v>
      </c>
      <c r="B61" s="236"/>
      <c r="C61" s="236"/>
      <c r="D61" s="236"/>
      <c r="E61" s="236"/>
      <c r="F61" s="237" t="s">
        <v>257</v>
      </c>
      <c r="G61" s="237"/>
      <c r="H61" s="237"/>
      <c r="I61" s="237"/>
      <c r="J61" s="237"/>
      <c r="K61" s="237"/>
      <c r="L61" s="237"/>
      <c r="M61" s="237"/>
      <c r="N61" s="237"/>
    </row>
    <row r="62" s="1" customFormat="true" ht="12.75" hidden="false" customHeight="false" outlineLevel="0" collapsed="false"/>
    <row r="63" s="1" customFormat="true" ht="12.75" hidden="false" customHeight="false" outlineLevel="0" collapsed="false"/>
    <row r="64" customFormat="false" ht="12.75" hidden="false" customHeight="false" outlineLevel="0" collapsed="false">
      <c r="B64" s="238" t="n">
        <v>2006</v>
      </c>
      <c r="C64" s="238" t="n">
        <v>2007</v>
      </c>
      <c r="D64" s="238" t="n">
        <v>2008</v>
      </c>
      <c r="E64" s="238" t="n">
        <v>2009</v>
      </c>
      <c r="F64" s="238" t="n">
        <v>2010</v>
      </c>
      <c r="G64" s="238" t="n">
        <v>2011</v>
      </c>
      <c r="H64" s="238" t="n">
        <v>2012</v>
      </c>
    </row>
    <row r="65" customFormat="false" ht="12.75" hidden="false" customHeight="false" outlineLevel="0" collapsed="false">
      <c r="A65" s="239" t="s">
        <v>258</v>
      </c>
      <c r="B65" s="240"/>
      <c r="C65" s="240"/>
      <c r="D65" s="240"/>
      <c r="E65" s="240" t="n">
        <v>10</v>
      </c>
      <c r="F65" s="240" t="n">
        <v>20</v>
      </c>
      <c r="G65" s="240" t="n">
        <v>20</v>
      </c>
      <c r="H65" s="241" t="n">
        <v>20</v>
      </c>
    </row>
    <row r="66" customFormat="false" ht="12.75" hidden="false" customHeight="false" outlineLevel="0" collapsed="false">
      <c r="A66" s="733"/>
      <c r="B66" s="734"/>
      <c r="C66" s="734"/>
      <c r="D66" s="734"/>
      <c r="E66" s="734"/>
      <c r="F66" s="734"/>
      <c r="G66" s="734"/>
      <c r="H66" s="734"/>
    </row>
    <row r="67" s="1" customFormat="tru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s="1" customFormat="tru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s="1" customFormat="tru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s="1" customFormat="true" ht="12.75" hidden="false" customHeight="false" outlineLevel="0" collapsed="false">
      <c r="A70" s="247" t="s">
        <v>259</v>
      </c>
      <c r="B70" s="628"/>
      <c r="C70" s="629"/>
      <c r="D70" s="249" t="n">
        <f aca="false">SUM(B70:C70)</f>
        <v>0</v>
      </c>
      <c r="E70" s="628"/>
      <c r="F70" s="629"/>
      <c r="G70" s="249" t="n">
        <f aca="false">SUM(E70:F70)</f>
        <v>0</v>
      </c>
      <c r="H70" s="628"/>
      <c r="I70" s="629"/>
      <c r="J70" s="249" t="n">
        <f aca="false">SUM(H70:I70)</f>
        <v>0</v>
      </c>
      <c r="K70" s="628"/>
      <c r="L70" s="629" t="n">
        <v>2</v>
      </c>
      <c r="M70" s="249" t="n">
        <f aca="false">SUM(K70:L70)</f>
        <v>2</v>
      </c>
      <c r="N70" s="628"/>
      <c r="O70" s="629" t="n">
        <v>2</v>
      </c>
      <c r="P70" s="249" t="n">
        <f aca="false">SUM(N70:O70)</f>
        <v>2</v>
      </c>
      <c r="Q70" s="628"/>
      <c r="R70" s="629" t="n">
        <v>2</v>
      </c>
      <c r="S70" s="249" t="n">
        <f aca="false">SUM(Q70:R70)</f>
        <v>2</v>
      </c>
      <c r="T70" s="628"/>
      <c r="U70" s="629" t="n">
        <v>2</v>
      </c>
      <c r="V70" s="251" t="n">
        <f aca="false">SUM(T70:U70)</f>
        <v>2</v>
      </c>
    </row>
    <row r="71" s="1" customFormat="true" ht="12.75" hidden="false" customHeight="false" outlineLevel="0" collapsed="false">
      <c r="A71" s="252" t="s">
        <v>260</v>
      </c>
      <c r="B71" s="631"/>
      <c r="C71" s="632"/>
      <c r="D71" s="254" t="n">
        <f aca="false">SUM(B71:C71)</f>
        <v>0</v>
      </c>
      <c r="E71" s="631"/>
      <c r="F71" s="632"/>
      <c r="G71" s="254" t="n">
        <f aca="false">SUM(E71:F71)</f>
        <v>0</v>
      </c>
      <c r="H71" s="631"/>
      <c r="I71" s="632"/>
      <c r="J71" s="254" t="n">
        <f aca="false">SUM(H71:I71)</f>
        <v>0</v>
      </c>
      <c r="K71" s="631" t="n">
        <v>3</v>
      </c>
      <c r="L71" s="632" t="n">
        <v>4</v>
      </c>
      <c r="M71" s="254" t="n">
        <f aca="false">SUM(K71:L71)</f>
        <v>7</v>
      </c>
      <c r="N71" s="631" t="n">
        <v>3</v>
      </c>
      <c r="O71" s="632" t="n">
        <v>4</v>
      </c>
      <c r="P71" s="254" t="n">
        <f aca="false">SUM(N71:O71)</f>
        <v>7</v>
      </c>
      <c r="Q71" s="631" t="n">
        <v>3</v>
      </c>
      <c r="R71" s="632" t="n">
        <v>4</v>
      </c>
      <c r="S71" s="254" t="n">
        <f aca="false">SUM(Q71:R71)</f>
        <v>7</v>
      </c>
      <c r="T71" s="631" t="n">
        <v>3</v>
      </c>
      <c r="U71" s="632" t="n">
        <v>4</v>
      </c>
      <c r="V71" s="255" t="n">
        <f aca="false">SUM(T71:U71)</f>
        <v>7</v>
      </c>
    </row>
    <row r="72" s="1" customFormat="true" ht="12.75" hidden="false" customHeight="false" outlineLevel="0" collapsed="false">
      <c r="A72" s="252" t="s">
        <v>261</v>
      </c>
      <c r="B72" s="256" t="n">
        <f aca="false">SUM(B70:B71)</f>
        <v>0</v>
      </c>
      <c r="C72" s="256" t="n">
        <f aca="false">SUM(C70:C71)</f>
        <v>0</v>
      </c>
      <c r="D72" s="256" t="n">
        <f aca="false">SUM(D70:D71)</f>
        <v>0</v>
      </c>
      <c r="E72" s="256" t="n">
        <f aca="false">SUM(E70:E71)</f>
        <v>0</v>
      </c>
      <c r="F72" s="256" t="n">
        <f aca="false">SUM(F70:F71)</f>
        <v>0</v>
      </c>
      <c r="G72" s="256" t="n">
        <f aca="false">SUM(G70:G71)</f>
        <v>0</v>
      </c>
      <c r="H72" s="256" t="n">
        <f aca="false">SUM(H70:H71)</f>
        <v>0</v>
      </c>
      <c r="I72" s="256" t="n">
        <f aca="false">SUM(I70:I71)</f>
        <v>0</v>
      </c>
      <c r="J72" s="256" t="n">
        <f aca="false">SUM(J70:J71)</f>
        <v>0</v>
      </c>
      <c r="K72" s="256" t="n">
        <f aca="false">SUM(K70:K71)</f>
        <v>3</v>
      </c>
      <c r="L72" s="256" t="n">
        <f aca="false">SUM(L70:L71)</f>
        <v>6</v>
      </c>
      <c r="M72" s="256" t="n">
        <f aca="false">SUM(M70:M71)</f>
        <v>9</v>
      </c>
      <c r="N72" s="256" t="n">
        <f aca="false">SUM(N70:N71)</f>
        <v>3</v>
      </c>
      <c r="O72" s="256" t="n">
        <f aca="false">SUM(O70:O71)</f>
        <v>6</v>
      </c>
      <c r="P72" s="256" t="n">
        <f aca="false">SUM(P70:P71)</f>
        <v>9</v>
      </c>
      <c r="Q72" s="256" t="n">
        <f aca="false">SUM(Q70:Q71)</f>
        <v>3</v>
      </c>
      <c r="R72" s="256" t="n">
        <f aca="false">SUM(R70:R71)</f>
        <v>6</v>
      </c>
      <c r="S72" s="256" t="n">
        <f aca="false">SUM(S70:S71)</f>
        <v>9</v>
      </c>
      <c r="T72" s="256" t="n">
        <f aca="false">SUM(T70:T71)</f>
        <v>3</v>
      </c>
      <c r="U72" s="256" t="n">
        <f aca="false">SUM(U70:U71)</f>
        <v>6</v>
      </c>
      <c r="V72" s="257" t="n">
        <f aca="false">SUM(V70:V71)</f>
        <v>9</v>
      </c>
    </row>
    <row r="73" s="1" customFormat="true" ht="12.75" hidden="false" customHeight="false" outlineLevel="0" collapsed="false">
      <c r="A73" s="252" t="s">
        <v>262</v>
      </c>
      <c r="B73" s="258" t="str">
        <f aca="false">IF(B70=0,"",B70/B72)</f>
        <v/>
      </c>
      <c r="C73" s="258" t="str">
        <f aca="false">IF(C70=0,"",C70/C72)</f>
        <v/>
      </c>
      <c r="D73" s="258" t="str">
        <f aca="false">IF(D70=0,"",D70/D72)</f>
        <v/>
      </c>
      <c r="E73" s="258" t="str">
        <f aca="false">IF(E70=0,"",E70/E72)</f>
        <v/>
      </c>
      <c r="F73" s="258" t="str">
        <f aca="false">IF(F70=0,"",F70/F72)</f>
        <v/>
      </c>
      <c r="G73" s="258" t="str">
        <f aca="false">IF(G70=0,"",G70/G72)</f>
        <v/>
      </c>
      <c r="H73" s="258" t="str">
        <f aca="false">IF(H70=0,"",H70/H72)</f>
        <v/>
      </c>
      <c r="I73" s="258" t="str">
        <f aca="false">IF(I70=0,"",I70/I72)</f>
        <v/>
      </c>
      <c r="J73" s="258" t="str">
        <f aca="false">IF(J70=0,"",J70/J72)</f>
        <v/>
      </c>
      <c r="K73" s="258" t="str">
        <f aca="false">IF(K70=0,"",K70/K72)</f>
        <v/>
      </c>
      <c r="L73" s="258" t="n">
        <f aca="false">IF(L70=0,"",L70/L72)</f>
        <v>0.333333333333333</v>
      </c>
      <c r="M73" s="258" t="n">
        <f aca="false">IF(M70=0,"",M70/M72)</f>
        <v>0.222222222222222</v>
      </c>
      <c r="N73" s="258" t="str">
        <f aca="false">IF(N70=0,"",N70/N72)</f>
        <v/>
      </c>
      <c r="O73" s="258" t="n">
        <f aca="false">IF(O70=0,"",O70/O72)</f>
        <v>0.333333333333333</v>
      </c>
      <c r="P73" s="258" t="n">
        <f aca="false">IF(P70=0,"",P70/P72)</f>
        <v>0.222222222222222</v>
      </c>
      <c r="Q73" s="258" t="str">
        <f aca="false">IF(Q70=0,"",Q70/Q72)</f>
        <v/>
      </c>
      <c r="R73" s="258" t="n">
        <f aca="false">IF(R70=0,"",R70/R72)</f>
        <v>0.333333333333333</v>
      </c>
      <c r="S73" s="258" t="n">
        <f aca="false">IF(S70=0,"",S70/S72)</f>
        <v>0.222222222222222</v>
      </c>
      <c r="T73" s="258" t="str">
        <f aca="false">IF(T70=0,"",T70/T72)</f>
        <v/>
      </c>
      <c r="U73" s="258" t="n">
        <f aca="false">IF(U70=0,"",U70/U72)</f>
        <v>0.333333333333333</v>
      </c>
      <c r="V73" s="259" t="n">
        <f aca="false">IF(V70=0,"",V70/V72)</f>
        <v>0.222222222222222</v>
      </c>
    </row>
    <row r="74" s="1" customFormat="true" ht="12.75" hidden="false" customHeight="false" outlineLevel="0" collapsed="false">
      <c r="A74" s="260" t="s">
        <v>263</v>
      </c>
      <c r="B74" s="261"/>
      <c r="C74" s="261"/>
      <c r="D74" s="262"/>
      <c r="E74" s="262"/>
      <c r="F74" s="262"/>
      <c r="G74" s="262"/>
      <c r="H74" s="262"/>
      <c r="I74" s="262"/>
      <c r="J74" s="262"/>
      <c r="K74" s="262"/>
      <c r="L74" s="262"/>
      <c r="M74" s="262"/>
      <c r="N74" s="262"/>
      <c r="O74" s="262"/>
      <c r="P74" s="262"/>
      <c r="Q74" s="262"/>
      <c r="R74" s="262"/>
      <c r="S74" s="262"/>
      <c r="T74" s="262"/>
      <c r="U74" s="262"/>
      <c r="V74" s="263"/>
    </row>
    <row r="75" s="1" customFormat="true" ht="12.75" hidden="false" customHeight="false" outlineLevel="0" collapsed="false">
      <c r="A75" s="107" t="s">
        <v>86</v>
      </c>
    </row>
    <row r="76" s="1" customFormat="true" ht="12.75" hidden="false" customHeight="false" outlineLevel="0" collapsed="false">
      <c r="A76" s="107"/>
    </row>
    <row r="77" s="1" customFormat="tru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s="1" customFormat="tru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s="1" customFormat="true" ht="12.75" hidden="false" customHeight="false" outlineLevel="0" collapsed="false">
      <c r="A79" s="266" t="s">
        <v>96</v>
      </c>
      <c r="B79" s="641"/>
      <c r="C79" s="642"/>
      <c r="D79" s="269" t="n">
        <f aca="false">SUM(B79:C79)</f>
        <v>0</v>
      </c>
      <c r="E79" s="641"/>
      <c r="F79" s="642"/>
      <c r="G79" s="269" t="n">
        <f aca="false">SUM(E79:F79)</f>
        <v>0</v>
      </c>
      <c r="H79" s="641"/>
      <c r="I79" s="642"/>
      <c r="J79" s="269" t="n">
        <f aca="false">SUM(H79:I79)</f>
        <v>0</v>
      </c>
      <c r="K79" s="270" t="n">
        <v>0</v>
      </c>
      <c r="L79" s="268" t="n">
        <v>0</v>
      </c>
      <c r="M79" s="269" t="n">
        <f aca="false">SUM(K79:L79)</f>
        <v>0</v>
      </c>
      <c r="N79" s="270" t="n">
        <v>0</v>
      </c>
      <c r="O79" s="268" t="n">
        <v>0</v>
      </c>
      <c r="P79" s="269" t="n">
        <f aca="false">SUM(N79:O79)</f>
        <v>0</v>
      </c>
      <c r="Q79" s="270" t="n">
        <v>0</v>
      </c>
      <c r="R79" s="268" t="n">
        <v>0</v>
      </c>
      <c r="S79" s="269" t="n">
        <f aca="false">SUM(Q79:R79)</f>
        <v>0</v>
      </c>
      <c r="T79" s="270" t="n">
        <v>0</v>
      </c>
      <c r="U79" s="268" t="n">
        <v>0</v>
      </c>
      <c r="V79" s="586" t="n">
        <f aca="false">SUM(T79:U79)</f>
        <v>0</v>
      </c>
    </row>
    <row r="80" s="1" customFormat="true" ht="12.75" hidden="false" customHeight="false" outlineLevel="0" collapsed="false">
      <c r="A80" s="276" t="s">
        <v>97</v>
      </c>
      <c r="B80" s="647"/>
      <c r="C80" s="648"/>
      <c r="D80" s="279" t="n">
        <f aca="false">SUM(B80:C80)</f>
        <v>0</v>
      </c>
      <c r="E80" s="647"/>
      <c r="F80" s="648"/>
      <c r="G80" s="279" t="n">
        <f aca="false">SUM(E80:F80)</f>
        <v>0</v>
      </c>
      <c r="H80" s="647"/>
      <c r="I80" s="648"/>
      <c r="J80" s="279" t="n">
        <f aca="false">SUM(H80:I80)</f>
        <v>0</v>
      </c>
      <c r="K80" s="280" t="n">
        <v>0</v>
      </c>
      <c r="L80" s="278" t="n">
        <v>1</v>
      </c>
      <c r="M80" s="279" t="n">
        <f aca="false">SUM(K80:L80)</f>
        <v>1</v>
      </c>
      <c r="N80" s="280" t="n">
        <v>0</v>
      </c>
      <c r="O80" s="278" t="n">
        <v>1</v>
      </c>
      <c r="P80" s="279" t="n">
        <f aca="false">SUM(N80:O80)</f>
        <v>1</v>
      </c>
      <c r="Q80" s="280" t="n">
        <v>0</v>
      </c>
      <c r="R80" s="278" t="n">
        <v>1</v>
      </c>
      <c r="S80" s="279" t="n">
        <f aca="false">SUM(Q80:R80)</f>
        <v>1</v>
      </c>
      <c r="T80" s="280" t="n">
        <v>0</v>
      </c>
      <c r="U80" s="278" t="n">
        <v>0</v>
      </c>
      <c r="V80" s="587" t="n">
        <f aca="false">SUM(T80:U80)</f>
        <v>0</v>
      </c>
    </row>
    <row r="81" s="1" customFormat="true" ht="12.75" hidden="false" customHeight="false" outlineLevel="0" collapsed="false">
      <c r="A81" s="276" t="s">
        <v>98</v>
      </c>
      <c r="B81" s="647"/>
      <c r="C81" s="648"/>
      <c r="D81" s="279" t="n">
        <f aca="false">SUM(B81:C81)</f>
        <v>0</v>
      </c>
      <c r="E81" s="647"/>
      <c r="F81" s="648"/>
      <c r="G81" s="279" t="n">
        <f aca="false">SUM(E81:F81)</f>
        <v>0</v>
      </c>
      <c r="H81" s="647"/>
      <c r="I81" s="648"/>
      <c r="J81" s="279" t="n">
        <f aca="false">SUM(H81:I81)</f>
        <v>0</v>
      </c>
      <c r="K81" s="280" t="n">
        <v>0</v>
      </c>
      <c r="L81" s="278" t="n">
        <v>1</v>
      </c>
      <c r="M81" s="279" t="n">
        <f aca="false">SUM(K81:L81)</f>
        <v>1</v>
      </c>
      <c r="N81" s="280" t="n">
        <v>0</v>
      </c>
      <c r="O81" s="278" t="n">
        <v>1</v>
      </c>
      <c r="P81" s="279" t="n">
        <f aca="false">SUM(N81:O81)</f>
        <v>1</v>
      </c>
      <c r="Q81" s="280" t="n">
        <v>0</v>
      </c>
      <c r="R81" s="278" t="n">
        <v>1</v>
      </c>
      <c r="S81" s="279" t="n">
        <f aca="false">SUM(Q81:R81)</f>
        <v>1</v>
      </c>
      <c r="T81" s="280" t="n">
        <v>0</v>
      </c>
      <c r="U81" s="278" t="n">
        <v>2</v>
      </c>
      <c r="V81" s="587" t="n">
        <f aca="false">SUM(T81:U81)</f>
        <v>2</v>
      </c>
    </row>
    <row r="82" s="1" customFormat="true" ht="12.75" hidden="false" customHeight="false" outlineLevel="0" collapsed="false">
      <c r="A82" s="276" t="s">
        <v>264</v>
      </c>
      <c r="B82" s="647"/>
      <c r="C82" s="648"/>
      <c r="D82" s="279" t="n">
        <f aca="false">SUM(B82:C82)</f>
        <v>0</v>
      </c>
      <c r="E82" s="647"/>
      <c r="F82" s="648"/>
      <c r="G82" s="279" t="n">
        <f aca="false">SUM(E82:F82)</f>
        <v>0</v>
      </c>
      <c r="H82" s="647"/>
      <c r="I82" s="648"/>
      <c r="J82" s="279" t="n">
        <f aca="false">SUM(H82:I82)</f>
        <v>0</v>
      </c>
      <c r="K82" s="280" t="n">
        <v>0</v>
      </c>
      <c r="L82" s="278" t="n">
        <v>0</v>
      </c>
      <c r="M82" s="279" t="n">
        <f aca="false">SUM(K82:L82)</f>
        <v>0</v>
      </c>
      <c r="N82" s="280" t="n">
        <v>0</v>
      </c>
      <c r="O82" s="278" t="n">
        <v>0</v>
      </c>
      <c r="P82" s="279" t="n">
        <f aca="false">SUM(N82:O82)</f>
        <v>0</v>
      </c>
      <c r="Q82" s="280" t="n">
        <v>0</v>
      </c>
      <c r="R82" s="278" t="n">
        <v>1</v>
      </c>
      <c r="S82" s="279" t="n">
        <f aca="false">SUM(Q82:R82)</f>
        <v>1</v>
      </c>
      <c r="T82" s="280" t="n">
        <v>0</v>
      </c>
      <c r="U82" s="278" t="n">
        <v>1</v>
      </c>
      <c r="V82" s="587" t="n">
        <f aca="false">SUM(T82:U82)</f>
        <v>1</v>
      </c>
    </row>
    <row r="83" s="1" customFormat="true" ht="12.75" hidden="false" customHeight="false" outlineLevel="0" collapsed="false">
      <c r="A83" s="276" t="s">
        <v>265</v>
      </c>
      <c r="B83" s="647"/>
      <c r="C83" s="648"/>
      <c r="D83" s="279" t="n">
        <f aca="false">SUM(B83:C83)</f>
        <v>0</v>
      </c>
      <c r="E83" s="647"/>
      <c r="F83" s="648"/>
      <c r="G83" s="279" t="n">
        <f aca="false">SUM(E83:F83)</f>
        <v>0</v>
      </c>
      <c r="H83" s="647"/>
      <c r="I83" s="648"/>
      <c r="J83" s="279" t="n">
        <f aca="false">SUM(H83:I83)</f>
        <v>0</v>
      </c>
      <c r="K83" s="280" t="n">
        <v>0</v>
      </c>
      <c r="L83" s="278" t="n">
        <v>0</v>
      </c>
      <c r="M83" s="279" t="n">
        <f aca="false">SUM(K83:L83)</f>
        <v>0</v>
      </c>
      <c r="N83" s="280" t="n">
        <v>0</v>
      </c>
      <c r="O83" s="278" t="n">
        <v>0</v>
      </c>
      <c r="P83" s="279" t="n">
        <f aca="false">SUM(N83:O83)</f>
        <v>0</v>
      </c>
      <c r="Q83" s="280" t="n">
        <v>0</v>
      </c>
      <c r="R83" s="278" t="n">
        <v>0</v>
      </c>
      <c r="S83" s="279" t="n">
        <f aca="false">SUM(Q83:R83)</f>
        <v>0</v>
      </c>
      <c r="T83" s="280" t="n">
        <v>0</v>
      </c>
      <c r="U83" s="278" t="n">
        <v>0</v>
      </c>
      <c r="V83" s="587" t="n">
        <f aca="false">SUM(T83:U83)</f>
        <v>0</v>
      </c>
    </row>
    <row r="84" s="1" customFormat="true" ht="27" hidden="false" customHeight="true" outlineLevel="0" collapsed="false">
      <c r="A84" s="276" t="s">
        <v>100</v>
      </c>
      <c r="B84" s="647"/>
      <c r="C84" s="648"/>
      <c r="D84" s="279" t="n">
        <f aca="false">SUM(B84:C84)</f>
        <v>0</v>
      </c>
      <c r="E84" s="647"/>
      <c r="F84" s="648"/>
      <c r="G84" s="279" t="n">
        <f aca="false">SUM(E84:F84)</f>
        <v>0</v>
      </c>
      <c r="H84" s="647"/>
      <c r="I84" s="648"/>
      <c r="J84" s="279" t="n">
        <f aca="false">SUM(H84:I84)</f>
        <v>0</v>
      </c>
      <c r="K84" s="280" t="n">
        <v>0</v>
      </c>
      <c r="L84" s="278" t="n">
        <v>0</v>
      </c>
      <c r="M84" s="279" t="n">
        <f aca="false">SUM(K84:L84)</f>
        <v>0</v>
      </c>
      <c r="N84" s="280" t="n">
        <v>0</v>
      </c>
      <c r="O84" s="278" t="n">
        <v>1</v>
      </c>
      <c r="P84" s="279" t="n">
        <f aca="false">SUM(N84:O84)</f>
        <v>1</v>
      </c>
      <c r="Q84" s="280" t="n">
        <v>0</v>
      </c>
      <c r="R84" s="278" t="n">
        <v>1</v>
      </c>
      <c r="S84" s="279" t="n">
        <f aca="false">SUM(Q84:R84)</f>
        <v>1</v>
      </c>
      <c r="T84" s="280" t="n">
        <v>0</v>
      </c>
      <c r="U84" s="278" t="n">
        <v>2</v>
      </c>
      <c r="V84" s="587" t="n">
        <f aca="false">SUM(T84:U84)</f>
        <v>2</v>
      </c>
    </row>
    <row r="85" s="1" customFormat="true" ht="12.75" hidden="false" customHeight="false" outlineLevel="0" collapsed="false">
      <c r="A85" s="133" t="s">
        <v>101</v>
      </c>
      <c r="B85" s="653"/>
      <c r="C85" s="654"/>
      <c r="D85" s="285" t="n">
        <f aca="false">SUM(B85:C85)</f>
        <v>0</v>
      </c>
      <c r="E85" s="653"/>
      <c r="F85" s="654"/>
      <c r="G85" s="285" t="n">
        <f aca="false">SUM(E85:F85)</f>
        <v>0</v>
      </c>
      <c r="H85" s="653"/>
      <c r="I85" s="654"/>
      <c r="J85" s="285" t="n">
        <f aca="false">SUM(H85:I85)</f>
        <v>0</v>
      </c>
      <c r="K85" s="280" t="n">
        <v>0</v>
      </c>
      <c r="L85" s="278" t="n">
        <v>2</v>
      </c>
      <c r="M85" s="285" t="n">
        <f aca="false">SUM(K85:L85)</f>
        <v>2</v>
      </c>
      <c r="N85" s="280" t="n">
        <v>0</v>
      </c>
      <c r="O85" s="278" t="n">
        <v>2</v>
      </c>
      <c r="P85" s="285" t="n">
        <f aca="false">SUM(N85:O85)</f>
        <v>2</v>
      </c>
      <c r="Q85" s="280" t="n">
        <v>0</v>
      </c>
      <c r="R85" s="278" t="n">
        <v>2</v>
      </c>
      <c r="S85" s="285" t="n">
        <f aca="false">SUM(Q85:R85)</f>
        <v>2</v>
      </c>
      <c r="T85" s="280" t="n">
        <v>0</v>
      </c>
      <c r="U85" s="278" t="n">
        <v>2</v>
      </c>
      <c r="V85" s="589" t="n">
        <f aca="false">SUM(T85:U85)</f>
        <v>2</v>
      </c>
    </row>
    <row r="86" s="1" customFormat="true" ht="12.75" hidden="false" customHeight="false" outlineLevel="0" collapsed="false">
      <c r="A86" s="287"/>
      <c r="B86" s="272"/>
      <c r="C86" s="288"/>
      <c r="D86" s="272"/>
      <c r="E86" s="288"/>
      <c r="F86" s="272"/>
      <c r="G86" s="288"/>
      <c r="H86" s="272"/>
      <c r="I86" s="288"/>
      <c r="J86" s="272"/>
      <c r="K86" s="288"/>
      <c r="L86" s="272"/>
      <c r="M86" s="288"/>
      <c r="N86" s="272"/>
      <c r="O86" s="288"/>
    </row>
    <row r="87" s="1" customFormat="true" ht="12.75" hidden="false" customHeight="false" outlineLevel="0" collapsed="false">
      <c r="A87" s="287"/>
      <c r="B87" s="272"/>
      <c r="C87" s="288"/>
      <c r="D87" s="272"/>
      <c r="E87" s="288"/>
      <c r="F87" s="272"/>
      <c r="G87" s="288"/>
      <c r="H87" s="272"/>
      <c r="I87" s="288"/>
      <c r="J87" s="272"/>
      <c r="K87" s="288"/>
      <c r="L87" s="272"/>
      <c r="M87" s="288"/>
      <c r="N87" s="272"/>
      <c r="O87" s="288"/>
    </row>
    <row r="88" s="1" customFormat="tru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s="1" customFormat="tru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s="1" customFormat="tru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s="1" customFormat="tru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n">
        <f aca="false">IF(L80=0,"",L80*100/$L$70)</f>
        <v>50</v>
      </c>
      <c r="M91" s="291" t="n">
        <f aca="false">IF(M80=0,"",M80*100/$M$70)</f>
        <v>50</v>
      </c>
      <c r="N91" s="291" t="str">
        <f aca="false">IF(N80=0,"",N80*100/$N$70)</f>
        <v/>
      </c>
      <c r="O91" s="291" t="n">
        <f aca="false">IF(O80=0,"",O80*100/$O$70)</f>
        <v>50</v>
      </c>
      <c r="P91" s="291" t="n">
        <f aca="false">IF(P80=0,"",P80*100/$P$70)</f>
        <v>50</v>
      </c>
      <c r="Q91" s="291" t="str">
        <f aca="false">IF(Q80=0,"",Q80*100/$Q$70)</f>
        <v/>
      </c>
      <c r="R91" s="291" t="n">
        <f aca="false">IF(R80=0,"",R80*100/$R$70)</f>
        <v>50</v>
      </c>
      <c r="S91" s="291" t="n">
        <f aca="false">IF(S80=0,"",S80*100/$S$70)</f>
        <v>50</v>
      </c>
      <c r="T91" s="291" t="str">
        <f aca="false">IF(T80=0,"",T80*100/$T$70)</f>
        <v/>
      </c>
      <c r="U91" s="291" t="str">
        <f aca="false">IF(U80=0,"",U80*100/$U$70)</f>
        <v/>
      </c>
      <c r="V91" s="292" t="str">
        <f aca="false">IF(V80=0,"",V80*100/$V$70)</f>
        <v/>
      </c>
    </row>
    <row r="92" s="1" customFormat="tru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n">
        <f aca="false">IF(L81=0,"",L81*100/$L$70)</f>
        <v>50</v>
      </c>
      <c r="M92" s="291" t="n">
        <f aca="false">IF(M81=0,"",M81*100/$M$70)</f>
        <v>50</v>
      </c>
      <c r="N92" s="291" t="str">
        <f aca="false">IF(N81=0,"",N81*100/$N$70)</f>
        <v/>
      </c>
      <c r="O92" s="291" t="n">
        <f aca="false">IF(O81=0,"",O81*100/$O$70)</f>
        <v>50</v>
      </c>
      <c r="P92" s="291" t="n">
        <f aca="false">IF(P81=0,"",P81*100/$P$70)</f>
        <v>50</v>
      </c>
      <c r="Q92" s="291" t="str">
        <f aca="false">IF(Q81=0,"",Q81*100/$Q$70)</f>
        <v/>
      </c>
      <c r="R92" s="291" t="n">
        <f aca="false">IF(R81=0,"",R81*100/$R$70)</f>
        <v>50</v>
      </c>
      <c r="S92" s="291" t="n">
        <f aca="false">IF(S81=0,"",S81*100/$S$70)</f>
        <v>50</v>
      </c>
      <c r="T92" s="291" t="str">
        <f aca="false">IF(T81=0,"",T81*100/$T$70)</f>
        <v/>
      </c>
      <c r="U92" s="291" t="n">
        <f aca="false">IF(U81=0,"",U81*100/$U$70)</f>
        <v>100</v>
      </c>
      <c r="V92" s="292" t="n">
        <f aca="false">IF(V81=0,"",V81*100/$V$70)</f>
        <v>100</v>
      </c>
    </row>
    <row r="93" s="1" customFormat="tru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n">
        <f aca="false">IF(R82=0,"",R82*100/$R$70)</f>
        <v>50</v>
      </c>
      <c r="S93" s="291" t="n">
        <f aca="false">IF(S82=0,"",S82*100/$S$70)</f>
        <v>50</v>
      </c>
      <c r="T93" s="291" t="str">
        <f aca="false">IF(T82=0,"",T82*100/$T$70)</f>
        <v/>
      </c>
      <c r="U93" s="291" t="n">
        <f aca="false">IF(U82=0,"",U82*100/$U$70)</f>
        <v>50</v>
      </c>
      <c r="V93" s="292" t="n">
        <f aca="false">IF(V82=0,"",V82*100/$V$70)</f>
        <v>50</v>
      </c>
    </row>
    <row r="94" s="1" customFormat="tru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s="1" customFormat="tru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n">
        <f aca="false">IF(O84=0,"",O84*100/$O$70)</f>
        <v>50</v>
      </c>
      <c r="P95" s="291" t="n">
        <f aca="false">IF(P84=0,"",P84*100/$P$70)</f>
        <v>50</v>
      </c>
      <c r="Q95" s="291" t="str">
        <f aca="false">IF(Q84=0,"",Q84*100/$Q$70)</f>
        <v/>
      </c>
      <c r="R95" s="291" t="n">
        <f aca="false">IF(R84=0,"",R84*100/$R$70)</f>
        <v>50</v>
      </c>
      <c r="S95" s="291" t="n">
        <f aca="false">IF(S84=0,"",S84*100/$S$70)</f>
        <v>50</v>
      </c>
      <c r="T95" s="291" t="str">
        <f aca="false">IF(T84=0,"",T84*100/$T$70)</f>
        <v/>
      </c>
      <c r="U95" s="291" t="n">
        <f aca="false">IF(U84=0,"",U84*100/$U$70)</f>
        <v>100</v>
      </c>
      <c r="V95" s="292" t="n">
        <f aca="false">IF(V84=0,"",V84*100/$V$70)</f>
        <v>100</v>
      </c>
    </row>
    <row r="96" s="1" customFormat="tru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str">
        <f aca="false">IF(K85=0,"",K85*100/$K$70)</f>
        <v/>
      </c>
      <c r="L96" s="293" t="n">
        <f aca="false">IF(L85=0,"",L85*100/$L$70)</f>
        <v>100</v>
      </c>
      <c r="M96" s="293" t="n">
        <f aca="false">IF(M85=0,"",M85*100/$M$70)</f>
        <v>100</v>
      </c>
      <c r="N96" s="293" t="str">
        <f aca="false">IF(N85=0,"",N85*100/$N$70)</f>
        <v/>
      </c>
      <c r="O96" s="293" t="n">
        <f aca="false">IF(O85=0,"",O85*100/$O$70)</f>
        <v>100</v>
      </c>
      <c r="P96" s="293" t="n">
        <f aca="false">IF(P85=0,"",P85*100/$P$70)</f>
        <v>100</v>
      </c>
      <c r="Q96" s="293" t="str">
        <f aca="false">IF(Q85=0,"",Q85*100/$Q$70)</f>
        <v/>
      </c>
      <c r="R96" s="293" t="n">
        <f aca="false">IF(R85=0,"",R85*100/$R$70)</f>
        <v>100</v>
      </c>
      <c r="S96" s="293" t="n">
        <f aca="false">IF(S85=0,"",S85*100/$S$70)</f>
        <v>100</v>
      </c>
      <c r="T96" s="293" t="str">
        <f aca="false">IF(T85=0,"",T85*100/$T$70)</f>
        <v/>
      </c>
      <c r="U96" s="293" t="n">
        <f aca="false">IF(U85=0,"",U85*100/$U$70)</f>
        <v>100</v>
      </c>
      <c r="V96" s="294" t="n">
        <f aca="false">IF(V85=0,"",V85*100/$V$70)</f>
        <v>100</v>
      </c>
    </row>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sheetData>
  <mergeCells count="32">
    <mergeCell ref="B3:N3"/>
    <mergeCell ref="A7:D7"/>
    <mergeCell ref="E7:M7"/>
    <mergeCell ref="A8:D8"/>
    <mergeCell ref="E8:M8"/>
    <mergeCell ref="A9:D9"/>
    <mergeCell ref="E9:M9"/>
    <mergeCell ref="A10:D10"/>
    <mergeCell ref="E10:M10"/>
    <mergeCell ref="A11:D11"/>
    <mergeCell ref="E11:M11"/>
    <mergeCell ref="B44:B45"/>
    <mergeCell ref="C44:C45"/>
    <mergeCell ref="D44:D45"/>
    <mergeCell ref="E44:G44"/>
    <mergeCell ref="A55:N55"/>
    <mergeCell ref="A56:E56"/>
    <mergeCell ref="F56:N56"/>
    <mergeCell ref="A57:E57"/>
    <mergeCell ref="F57:N57"/>
    <mergeCell ref="A58:E58"/>
    <mergeCell ref="F58:N58"/>
    <mergeCell ref="A59:E59"/>
    <mergeCell ref="F59:N59"/>
    <mergeCell ref="A60:E60"/>
    <mergeCell ref="F60:N60"/>
    <mergeCell ref="A61:E61"/>
    <mergeCell ref="F61:N61"/>
    <mergeCell ref="A67:V67"/>
    <mergeCell ref="A68:A69"/>
    <mergeCell ref="A77:A78"/>
    <mergeCell ref="A88:A89"/>
  </mergeCells>
  <dataValidations count="3">
    <dataValidation allowBlank="false" error="Se debe declarar valores numéricos que estén en el rango de 0 a 99999999" errorStyle="stop" errorTitle="Validar" operator="between" showDropDown="false" showErrorMessage="true" showInputMessage="false" sqref="C70:D70 F70:V70 B71:V71 D74:V74" type="whole">
      <formula1>0</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E70" type="whole">
      <formula1>1</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00" colorId="64" zoomScale="75" zoomScaleNormal="50" zoomScalePageLayoutView="75" workbookViewId="0">
      <selection pane="topLeft" activeCell="C121" activeCellId="0" sqref="C12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04" t="s">
        <v>285</v>
      </c>
      <c r="B6" s="204"/>
      <c r="C6" s="204"/>
      <c r="D6" s="204"/>
      <c r="E6" s="479" t="s">
        <v>423</v>
      </c>
      <c r="F6" s="479"/>
      <c r="G6" s="479"/>
      <c r="H6" s="479"/>
      <c r="I6" s="479"/>
      <c r="J6" s="479"/>
      <c r="K6" s="479"/>
      <c r="L6" s="479"/>
      <c r="M6" s="479"/>
    </row>
    <row r="7" customFormat="false" ht="14.25" hidden="false" customHeight="true" outlineLevel="0" collapsed="false">
      <c r="A7" s="206" t="s">
        <v>210</v>
      </c>
      <c r="B7" s="206"/>
      <c r="C7" s="206"/>
      <c r="D7" s="206"/>
      <c r="E7" s="481" t="s">
        <v>424</v>
      </c>
      <c r="F7" s="481"/>
      <c r="G7" s="481"/>
      <c r="H7" s="481"/>
      <c r="I7" s="481"/>
      <c r="J7" s="481"/>
      <c r="K7" s="481"/>
      <c r="L7" s="481"/>
      <c r="M7" s="481"/>
    </row>
    <row r="8" customFormat="false" ht="14.25" hidden="false" customHeight="false" outlineLevel="0" collapsed="false">
      <c r="A8" s="206" t="s">
        <v>211</v>
      </c>
      <c r="B8" s="206"/>
      <c r="C8" s="206"/>
      <c r="D8" s="206"/>
      <c r="E8" s="481" t="s">
        <v>288</v>
      </c>
      <c r="F8" s="481"/>
      <c r="G8" s="481"/>
      <c r="H8" s="481"/>
      <c r="I8" s="481"/>
      <c r="J8" s="481"/>
      <c r="K8" s="481"/>
      <c r="L8" s="481"/>
      <c r="M8" s="481"/>
    </row>
    <row r="9" customFormat="false" ht="14.25" hidden="false" customHeight="false" outlineLevel="0" collapsed="false">
      <c r="A9" s="206" t="s">
        <v>289</v>
      </c>
      <c r="B9" s="206"/>
      <c r="C9" s="206"/>
      <c r="D9" s="206"/>
      <c r="E9" s="481" t="s">
        <v>3</v>
      </c>
      <c r="F9" s="481"/>
      <c r="G9" s="481"/>
      <c r="H9" s="481"/>
      <c r="I9" s="481"/>
      <c r="J9" s="481"/>
      <c r="K9" s="481"/>
      <c r="L9" s="481"/>
      <c r="M9" s="481"/>
    </row>
    <row r="10" customFormat="false" ht="14.25" hidden="false" customHeight="false" outlineLevel="0" collapsed="false">
      <c r="A10" s="208" t="s">
        <v>290</v>
      </c>
      <c r="B10" s="208"/>
      <c r="C10" s="208"/>
      <c r="D10" s="208"/>
      <c r="E10" s="483" t="s">
        <v>5</v>
      </c>
      <c r="F10" s="483"/>
      <c r="G10" s="483"/>
      <c r="H10" s="483"/>
      <c r="I10" s="483"/>
      <c r="J10" s="483"/>
      <c r="K10" s="483"/>
      <c r="L10" s="483"/>
      <c r="M10" s="483"/>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8" t="n">
        <v>4</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8" t="s">
        <v>38</v>
      </c>
    </row>
    <row r="38" customFormat="false" ht="12.75" hidden="false" customHeight="false" outlineLevel="0" collapsed="false">
      <c r="B38" s="223" t="s">
        <v>169</v>
      </c>
      <c r="C38" s="223" t="s">
        <v>168</v>
      </c>
    </row>
    <row r="39" customFormat="false" ht="40.5" hidden="false" customHeight="true" outlineLevel="0" collapsed="false">
      <c r="A39" s="224" t="s">
        <v>236</v>
      </c>
      <c r="B39" s="217" t="s">
        <v>38</v>
      </c>
      <c r="C39" s="218"/>
    </row>
    <row r="41" customFormat="false" ht="12.75" hidden="false" customHeight="false" outlineLevel="0" collapsed="false">
      <c r="A41" s="213" t="s">
        <v>237</v>
      </c>
      <c r="B41" s="735" t="s">
        <v>291</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1</v>
      </c>
      <c r="E45" s="211"/>
      <c r="F45" s="211"/>
      <c r="G45" s="212" t="s">
        <v>38</v>
      </c>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505" t="s">
        <v>38</v>
      </c>
      <c r="D48" s="505" t="n">
        <v>1997</v>
      </c>
      <c r="E48" s="505" t="s">
        <v>425</v>
      </c>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00</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26</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58</v>
      </c>
      <c r="C64" s="240" t="n">
        <v>55</v>
      </c>
      <c r="D64" s="240" t="n">
        <v>65</v>
      </c>
      <c r="E64" s="240" t="n">
        <v>73</v>
      </c>
      <c r="F64" s="240" t="n">
        <v>81</v>
      </c>
      <c r="G64" s="240" t="n">
        <v>89</v>
      </c>
      <c r="H64" s="241" t="n">
        <v>89</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0</v>
      </c>
      <c r="C70" s="248" t="n">
        <v>0</v>
      </c>
      <c r="D70" s="249" t="n">
        <f aca="false">SUM(B70:C70)</f>
        <v>0</v>
      </c>
      <c r="E70" s="250" t="n">
        <v>0</v>
      </c>
      <c r="F70" s="250" t="n">
        <v>0</v>
      </c>
      <c r="G70" s="249" t="n">
        <f aca="false">SUM(E70:F70)</f>
        <v>0</v>
      </c>
      <c r="H70" s="250" t="n">
        <v>0</v>
      </c>
      <c r="I70" s="250" t="n">
        <v>0</v>
      </c>
      <c r="J70" s="249" t="n">
        <f aca="false">SUM(H70:I70)</f>
        <v>0</v>
      </c>
      <c r="K70" s="250" t="n">
        <v>0</v>
      </c>
      <c r="L70" s="250" t="n">
        <v>0</v>
      </c>
      <c r="M70" s="249" t="n">
        <f aca="false">SUM(K70:L70)</f>
        <v>0</v>
      </c>
      <c r="N70" s="250" t="n">
        <v>0</v>
      </c>
      <c r="O70" s="250" t="n">
        <v>0</v>
      </c>
      <c r="P70" s="249" t="n">
        <f aca="false">SUM(N70:O70)</f>
        <v>0</v>
      </c>
      <c r="Q70" s="250" t="n">
        <v>0</v>
      </c>
      <c r="R70" s="250" t="n">
        <v>0</v>
      </c>
      <c r="S70" s="249" t="n">
        <f aca="false">SUM(Q70:R70)</f>
        <v>0</v>
      </c>
      <c r="T70" s="250" t="n">
        <v>0</v>
      </c>
      <c r="U70" s="250" t="n">
        <v>0</v>
      </c>
      <c r="V70" s="251" t="n">
        <f aca="false">SUM(T70:U70)</f>
        <v>0</v>
      </c>
    </row>
    <row r="71" customFormat="false" ht="25.5" hidden="false" customHeight="false" outlineLevel="0" collapsed="false">
      <c r="A71" s="252" t="s">
        <v>260</v>
      </c>
      <c r="B71" s="253" t="n">
        <v>7</v>
      </c>
      <c r="C71" s="253" t="n">
        <v>0</v>
      </c>
      <c r="D71" s="254" t="n">
        <f aca="false">SUM(B71:C71)</f>
        <v>7</v>
      </c>
      <c r="E71" s="119" t="n">
        <v>7</v>
      </c>
      <c r="F71" s="119" t="n">
        <v>0</v>
      </c>
      <c r="G71" s="254" t="n">
        <f aca="false">SUM(E71:F71)</f>
        <v>7</v>
      </c>
      <c r="H71" s="119" t="n">
        <v>10</v>
      </c>
      <c r="I71" s="119" t="n">
        <v>0</v>
      </c>
      <c r="J71" s="254" t="n">
        <f aca="false">SUM(H71:I71)</f>
        <v>10</v>
      </c>
      <c r="K71" s="119" t="n">
        <v>10</v>
      </c>
      <c r="L71" s="119" t="n">
        <v>0</v>
      </c>
      <c r="M71" s="254" t="n">
        <f aca="false">SUM(K71:L71)</f>
        <v>10</v>
      </c>
      <c r="N71" s="119" t="n">
        <v>10</v>
      </c>
      <c r="O71" s="119" t="n">
        <v>0</v>
      </c>
      <c r="P71" s="254" t="n">
        <f aca="false">SUM(N71:O71)</f>
        <v>10</v>
      </c>
      <c r="Q71" s="119" t="n">
        <v>10</v>
      </c>
      <c r="R71" s="119" t="n">
        <v>0</v>
      </c>
      <c r="S71" s="254" t="n">
        <f aca="false">SUM(Q71:R71)</f>
        <v>10</v>
      </c>
      <c r="T71" s="119" t="n">
        <v>10</v>
      </c>
      <c r="U71" s="119" t="n">
        <v>0</v>
      </c>
      <c r="V71" s="255" t="n">
        <f aca="false">SUM(T71:U71)</f>
        <v>10</v>
      </c>
    </row>
    <row r="72" customFormat="false" ht="12.75" hidden="false" customHeight="false" outlineLevel="0" collapsed="false">
      <c r="A72" s="252" t="s">
        <v>261</v>
      </c>
      <c r="B72" s="256" t="n">
        <f aca="false">SUM(B70:B71)</f>
        <v>7</v>
      </c>
      <c r="C72" s="256" t="n">
        <f aca="false">SUM(C70:C71)</f>
        <v>0</v>
      </c>
      <c r="D72" s="256" t="n">
        <f aca="false">SUM(D70:D71)</f>
        <v>7</v>
      </c>
      <c r="E72" s="256" t="n">
        <f aca="false">SUM(E70:E71)</f>
        <v>7</v>
      </c>
      <c r="F72" s="256" t="n">
        <f aca="false">SUM(F70:F71)</f>
        <v>0</v>
      </c>
      <c r="G72" s="256" t="n">
        <f aca="false">SUM(G70:G71)</f>
        <v>7</v>
      </c>
      <c r="H72" s="256" t="n">
        <f aca="false">SUM(H70:H71)</f>
        <v>10</v>
      </c>
      <c r="I72" s="256" t="n">
        <f aca="false">SUM(I70:I71)</f>
        <v>0</v>
      </c>
      <c r="J72" s="256" t="n">
        <f aca="false">SUM(J70:J71)</f>
        <v>10</v>
      </c>
      <c r="K72" s="256" t="n">
        <f aca="false">SUM(K70:K71)</f>
        <v>10</v>
      </c>
      <c r="L72" s="256" t="n">
        <f aca="false">SUM(L70:L71)</f>
        <v>0</v>
      </c>
      <c r="M72" s="256" t="n">
        <f aca="false">SUM(M70:M71)</f>
        <v>10</v>
      </c>
      <c r="N72" s="256" t="n">
        <f aca="false">SUM(N70:N71)</f>
        <v>10</v>
      </c>
      <c r="O72" s="256" t="n">
        <f aca="false">SUM(O70:O71)</f>
        <v>0</v>
      </c>
      <c r="P72" s="256" t="n">
        <f aca="false">SUM(P70:P71)</f>
        <v>10</v>
      </c>
      <c r="Q72" s="256" t="n">
        <f aca="false">SUM(Q70:Q71)</f>
        <v>10</v>
      </c>
      <c r="R72" s="256" t="n">
        <f aca="false">SUM(R70:R71)</f>
        <v>0</v>
      </c>
      <c r="S72" s="256" t="n">
        <f aca="false">SUM(S70:S71)</f>
        <v>10</v>
      </c>
      <c r="T72" s="256" t="n">
        <f aca="false">SUM(T70:T71)</f>
        <v>10</v>
      </c>
      <c r="U72" s="256" t="n">
        <f aca="false">SUM(U70:U71)</f>
        <v>0</v>
      </c>
      <c r="V72" s="257" t="n">
        <f aca="false">SUM(V70:V71)</f>
        <v>10</v>
      </c>
    </row>
    <row r="73" customFormat="false" ht="25.5" hidden="false" customHeight="false" outlineLevel="0" collapsed="false">
      <c r="A73" s="252" t="s">
        <v>262</v>
      </c>
      <c r="B73" s="258" t="n">
        <v>0</v>
      </c>
      <c r="C73" s="258" t="n">
        <v>0</v>
      </c>
      <c r="D73" s="258" t="n">
        <v>0</v>
      </c>
      <c r="E73" s="258" t="n">
        <v>0</v>
      </c>
      <c r="F73" s="258" t="n">
        <v>0</v>
      </c>
      <c r="G73" s="258" t="n">
        <v>0</v>
      </c>
      <c r="H73" s="258" t="n">
        <v>0</v>
      </c>
      <c r="I73" s="258" t="n">
        <v>0</v>
      </c>
      <c r="J73" s="258" t="n">
        <v>0</v>
      </c>
      <c r="K73" s="258" t="n">
        <v>0</v>
      </c>
      <c r="L73" s="258" t="n">
        <v>0</v>
      </c>
      <c r="M73" s="258" t="n">
        <v>0</v>
      </c>
      <c r="N73" s="258" t="n">
        <v>0</v>
      </c>
      <c r="O73" s="258" t="n">
        <v>0</v>
      </c>
      <c r="P73" s="258" t="n">
        <v>0</v>
      </c>
      <c r="Q73" s="258" t="n">
        <v>0</v>
      </c>
      <c r="R73" s="258" t="n">
        <v>0</v>
      </c>
      <c r="S73" s="258" t="n">
        <v>0</v>
      </c>
      <c r="T73" s="258" t="n">
        <v>0</v>
      </c>
      <c r="U73" s="258" t="n">
        <v>0</v>
      </c>
      <c r="V73" s="259" t="n">
        <v>0</v>
      </c>
    </row>
    <row r="74" customFormat="false" ht="25.5" hidden="false" customHeight="false" outlineLevel="0" collapsed="false">
      <c r="A74" s="260" t="s">
        <v>263</v>
      </c>
      <c r="B74" s="261" t="n">
        <v>41</v>
      </c>
      <c r="C74" s="261"/>
      <c r="D74" s="262" t="n">
        <v>41</v>
      </c>
      <c r="E74" s="262" t="n">
        <v>41</v>
      </c>
      <c r="F74" s="262"/>
      <c r="G74" s="262" t="n">
        <v>41</v>
      </c>
      <c r="H74" s="262" t="n">
        <v>52</v>
      </c>
      <c r="I74" s="262"/>
      <c r="J74" s="262" t="n">
        <v>52</v>
      </c>
      <c r="K74" s="262" t="n">
        <v>52</v>
      </c>
      <c r="L74" s="262"/>
      <c r="M74" s="262" t="n">
        <v>52</v>
      </c>
      <c r="N74" s="262" t="n">
        <v>52</v>
      </c>
      <c r="O74" s="262"/>
      <c r="P74" s="262" t="n">
        <v>52</v>
      </c>
      <c r="Q74" s="262" t="n">
        <v>52</v>
      </c>
      <c r="R74" s="262"/>
      <c r="S74" s="262" t="n">
        <v>52</v>
      </c>
      <c r="T74" s="262" t="n">
        <v>52</v>
      </c>
      <c r="U74" s="262"/>
      <c r="V74" s="263" t="n">
        <v>52</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0</v>
      </c>
      <c r="C79" s="268" t="n">
        <v>0</v>
      </c>
      <c r="D79" s="269" t="n">
        <v>0</v>
      </c>
      <c r="E79" s="270" t="n">
        <v>0</v>
      </c>
      <c r="F79" s="268" t="n">
        <v>0</v>
      </c>
      <c r="G79" s="269" t="n">
        <v>0</v>
      </c>
      <c r="H79" s="270" t="n">
        <v>0</v>
      </c>
      <c r="I79" s="268" t="n">
        <v>0</v>
      </c>
      <c r="J79" s="269" t="n">
        <v>0</v>
      </c>
      <c r="K79" s="270" t="n">
        <v>0</v>
      </c>
      <c r="L79" s="268" t="n">
        <v>0</v>
      </c>
      <c r="M79" s="269" t="n">
        <v>0</v>
      </c>
      <c r="N79" s="270" t="n">
        <v>0</v>
      </c>
      <c r="O79" s="268" t="n">
        <v>0</v>
      </c>
      <c r="P79" s="269" t="n">
        <v>0</v>
      </c>
      <c r="Q79" s="270" t="n">
        <v>0</v>
      </c>
      <c r="R79" s="268" t="n">
        <v>0</v>
      </c>
      <c r="S79" s="269" t="n">
        <v>0</v>
      </c>
      <c r="T79" s="267" t="n">
        <v>0</v>
      </c>
      <c r="U79" s="267" t="n">
        <v>0</v>
      </c>
      <c r="V79" s="586" t="n">
        <f aca="false">SUM(T79:U79)</f>
        <v>0</v>
      </c>
    </row>
    <row r="80" customFormat="false" ht="12.75" hidden="false" customHeight="false" outlineLevel="0" collapsed="false">
      <c r="A80" s="276" t="s">
        <v>97</v>
      </c>
      <c r="B80" s="267" t="n">
        <v>0</v>
      </c>
      <c r="C80" s="267" t="n">
        <v>0</v>
      </c>
      <c r="D80" s="279" t="n">
        <f aca="false">SUM(B80:C80)</f>
        <v>0</v>
      </c>
      <c r="E80" s="267" t="n">
        <v>0</v>
      </c>
      <c r="F80" s="267" t="n">
        <v>0</v>
      </c>
      <c r="G80" s="279" t="n">
        <f aca="false">SUM(E80:F80)</f>
        <v>0</v>
      </c>
      <c r="H80" s="267" t="n">
        <v>0</v>
      </c>
      <c r="I80" s="267" t="n">
        <v>0</v>
      </c>
      <c r="J80" s="279" t="n">
        <f aca="false">SUM(H80:I80)</f>
        <v>0</v>
      </c>
      <c r="K80" s="267" t="n">
        <v>0</v>
      </c>
      <c r="L80" s="267" t="n">
        <v>0</v>
      </c>
      <c r="M80" s="279" t="n">
        <f aca="false">SUM(K80:L80)</f>
        <v>0</v>
      </c>
      <c r="N80" s="267" t="n">
        <v>0</v>
      </c>
      <c r="O80" s="267" t="n">
        <v>0</v>
      </c>
      <c r="P80" s="279" t="n">
        <f aca="false">SUM(N80:O80)</f>
        <v>0</v>
      </c>
      <c r="Q80" s="267" t="n">
        <v>0</v>
      </c>
      <c r="R80" s="267" t="n">
        <v>0</v>
      </c>
      <c r="S80" s="279" t="n">
        <f aca="false">SUM(Q80:R80)</f>
        <v>0</v>
      </c>
      <c r="T80" s="267" t="n">
        <v>0</v>
      </c>
      <c r="U80" s="267" t="n">
        <v>0</v>
      </c>
      <c r="V80" s="587" t="n">
        <f aca="false">SUM(T80:U80)</f>
        <v>0</v>
      </c>
    </row>
    <row r="81" customFormat="false" ht="12.75" hidden="false" customHeight="false" outlineLevel="0" collapsed="false">
      <c r="A81" s="276" t="s">
        <v>98</v>
      </c>
      <c r="B81" s="267" t="n">
        <v>0</v>
      </c>
      <c r="C81" s="267" t="n">
        <v>0</v>
      </c>
      <c r="D81" s="279" t="n">
        <f aca="false">SUM(B81:C81)</f>
        <v>0</v>
      </c>
      <c r="E81" s="267" t="n">
        <v>0</v>
      </c>
      <c r="F81" s="267" t="n">
        <v>0</v>
      </c>
      <c r="G81" s="279" t="n">
        <f aca="false">SUM(E81:F81)</f>
        <v>0</v>
      </c>
      <c r="H81" s="267" t="n">
        <v>0</v>
      </c>
      <c r="I81" s="267" t="n">
        <v>0</v>
      </c>
      <c r="J81" s="279" t="n">
        <f aca="false">SUM(H81:I81)</f>
        <v>0</v>
      </c>
      <c r="K81" s="267" t="n">
        <v>0</v>
      </c>
      <c r="L81" s="267" t="n">
        <v>0</v>
      </c>
      <c r="M81" s="279" t="n">
        <f aca="false">SUM(K81:L81)</f>
        <v>0</v>
      </c>
      <c r="N81" s="267" t="n">
        <v>0</v>
      </c>
      <c r="O81" s="267" t="n">
        <v>0</v>
      </c>
      <c r="P81" s="279" t="n">
        <f aca="false">SUM(N81:O81)</f>
        <v>0</v>
      </c>
      <c r="Q81" s="267" t="n">
        <v>0</v>
      </c>
      <c r="R81" s="267" t="n">
        <v>0</v>
      </c>
      <c r="S81" s="279" t="n">
        <f aca="false">SUM(Q81:R81)</f>
        <v>0</v>
      </c>
      <c r="T81" s="267" t="n">
        <v>0</v>
      </c>
      <c r="U81" s="267" t="n">
        <v>0</v>
      </c>
      <c r="V81" s="587" t="n">
        <f aca="false">SUM(T81:U81)</f>
        <v>0</v>
      </c>
    </row>
    <row r="82" customFormat="false" ht="12.75" hidden="false" customHeight="false" outlineLevel="0" collapsed="false">
      <c r="A82" s="276" t="s">
        <v>264</v>
      </c>
      <c r="B82" s="267" t="n">
        <v>0</v>
      </c>
      <c r="C82" s="267" t="n">
        <v>0</v>
      </c>
      <c r="D82" s="279" t="n">
        <f aca="false">SUM(B82:C82)</f>
        <v>0</v>
      </c>
      <c r="E82" s="267" t="n">
        <v>0</v>
      </c>
      <c r="F82" s="267" t="n">
        <v>0</v>
      </c>
      <c r="G82" s="279" t="n">
        <f aca="false">SUM(E82:F82)</f>
        <v>0</v>
      </c>
      <c r="H82" s="267" t="n">
        <v>0</v>
      </c>
      <c r="I82" s="267" t="n">
        <v>0</v>
      </c>
      <c r="J82" s="279" t="n">
        <f aca="false">SUM(H82:I82)</f>
        <v>0</v>
      </c>
      <c r="K82" s="267" t="n">
        <v>0</v>
      </c>
      <c r="L82" s="267" t="n">
        <v>0</v>
      </c>
      <c r="M82" s="279" t="n">
        <f aca="false">SUM(K82:L82)</f>
        <v>0</v>
      </c>
      <c r="N82" s="267" t="n">
        <v>0</v>
      </c>
      <c r="O82" s="267" t="n">
        <v>0</v>
      </c>
      <c r="P82" s="279" t="n">
        <f aca="false">SUM(N82:O82)</f>
        <v>0</v>
      </c>
      <c r="Q82" s="267" t="n">
        <v>0</v>
      </c>
      <c r="R82" s="267" t="n">
        <v>0</v>
      </c>
      <c r="S82" s="279" t="n">
        <f aca="false">SUM(Q82:R82)</f>
        <v>0</v>
      </c>
      <c r="T82" s="267" t="n">
        <v>0</v>
      </c>
      <c r="U82" s="267" t="n">
        <v>0</v>
      </c>
      <c r="V82" s="587" t="n">
        <f aca="false">SUM(T82:U82)</f>
        <v>0</v>
      </c>
    </row>
    <row r="83" customFormat="false" ht="12.75" hidden="false" customHeight="false" outlineLevel="0" collapsed="false">
      <c r="A83" s="276" t="s">
        <v>265</v>
      </c>
      <c r="B83" s="267" t="n">
        <v>0</v>
      </c>
      <c r="C83" s="267" t="n">
        <v>0</v>
      </c>
      <c r="D83" s="279" t="n">
        <f aca="false">SUM(B83:C83)</f>
        <v>0</v>
      </c>
      <c r="E83" s="267" t="n">
        <v>0</v>
      </c>
      <c r="F83" s="267" t="n">
        <v>0</v>
      </c>
      <c r="G83" s="279" t="n">
        <f aca="false">SUM(E83:F83)</f>
        <v>0</v>
      </c>
      <c r="H83" s="267" t="n">
        <v>0</v>
      </c>
      <c r="I83" s="267" t="n">
        <v>0</v>
      </c>
      <c r="J83" s="279" t="n">
        <f aca="false">SUM(H83:I83)</f>
        <v>0</v>
      </c>
      <c r="K83" s="267" t="n">
        <v>0</v>
      </c>
      <c r="L83" s="267" t="n">
        <v>0</v>
      </c>
      <c r="M83" s="279" t="n">
        <f aca="false">SUM(K83:L83)</f>
        <v>0</v>
      </c>
      <c r="N83" s="267" t="n">
        <v>0</v>
      </c>
      <c r="O83" s="267" t="n">
        <v>0</v>
      </c>
      <c r="P83" s="279" t="n">
        <f aca="false">SUM(N83:O83)</f>
        <v>0</v>
      </c>
      <c r="Q83" s="267" t="n">
        <v>0</v>
      </c>
      <c r="R83" s="267" t="n">
        <v>0</v>
      </c>
      <c r="S83" s="279" t="n">
        <f aca="false">SUM(Q83:R83)</f>
        <v>0</v>
      </c>
      <c r="T83" s="267" t="n">
        <v>0</v>
      </c>
      <c r="U83" s="267" t="n">
        <v>0</v>
      </c>
      <c r="V83" s="587" t="n">
        <f aca="false">SUM(T83:U83)</f>
        <v>0</v>
      </c>
    </row>
    <row r="84" customFormat="false" ht="27" hidden="false" customHeight="true" outlineLevel="0" collapsed="false">
      <c r="A84" s="276" t="s">
        <v>100</v>
      </c>
      <c r="B84" s="267" t="n">
        <v>0</v>
      </c>
      <c r="C84" s="267" t="n">
        <v>0</v>
      </c>
      <c r="D84" s="279" t="n">
        <f aca="false">SUM(B84:C84)</f>
        <v>0</v>
      </c>
      <c r="E84" s="267" t="n">
        <v>0</v>
      </c>
      <c r="F84" s="267" t="n">
        <v>0</v>
      </c>
      <c r="G84" s="279" t="n">
        <f aca="false">SUM(E84:F84)</f>
        <v>0</v>
      </c>
      <c r="H84" s="267" t="n">
        <v>0</v>
      </c>
      <c r="I84" s="267" t="n">
        <v>0</v>
      </c>
      <c r="J84" s="279" t="n">
        <f aca="false">SUM(H84:I84)</f>
        <v>0</v>
      </c>
      <c r="K84" s="267" t="n">
        <v>0</v>
      </c>
      <c r="L84" s="267" t="n">
        <v>0</v>
      </c>
      <c r="M84" s="279" t="n">
        <f aca="false">SUM(K84:L84)</f>
        <v>0</v>
      </c>
      <c r="N84" s="267" t="n">
        <v>0</v>
      </c>
      <c r="O84" s="267" t="n">
        <v>0</v>
      </c>
      <c r="P84" s="279" t="n">
        <f aca="false">SUM(N84:O84)</f>
        <v>0</v>
      </c>
      <c r="Q84" s="267" t="n">
        <v>0</v>
      </c>
      <c r="R84" s="267" t="n">
        <v>0</v>
      </c>
      <c r="S84" s="279" t="n">
        <f aca="false">SUM(Q84:R84)</f>
        <v>0</v>
      </c>
      <c r="T84" s="267" t="n">
        <v>0</v>
      </c>
      <c r="U84" s="267" t="n">
        <v>0</v>
      </c>
      <c r="V84" s="587" t="n">
        <f aca="false">SUM(T84:U84)</f>
        <v>0</v>
      </c>
    </row>
    <row r="85" customFormat="false" ht="12.75" hidden="false" customHeight="false" outlineLevel="0" collapsed="false">
      <c r="A85" s="133" t="s">
        <v>101</v>
      </c>
      <c r="B85" s="267" t="n">
        <v>0</v>
      </c>
      <c r="C85" s="267" t="n">
        <v>0</v>
      </c>
      <c r="D85" s="285" t="n">
        <f aca="false">SUM(B85:C85)</f>
        <v>0</v>
      </c>
      <c r="E85" s="267" t="n">
        <v>0</v>
      </c>
      <c r="F85" s="267" t="n">
        <v>0</v>
      </c>
      <c r="G85" s="285" t="n">
        <f aca="false">SUM(E85:F85)</f>
        <v>0</v>
      </c>
      <c r="H85" s="267" t="n">
        <v>0</v>
      </c>
      <c r="I85" s="267" t="n">
        <v>0</v>
      </c>
      <c r="J85" s="285" t="n">
        <f aca="false">SUM(H85:I85)</f>
        <v>0</v>
      </c>
      <c r="K85" s="267" t="n">
        <v>0</v>
      </c>
      <c r="L85" s="267" t="n">
        <v>0</v>
      </c>
      <c r="M85" s="285" t="n">
        <f aca="false">SUM(K85:L85)</f>
        <v>0</v>
      </c>
      <c r="N85" s="267" t="n">
        <v>0</v>
      </c>
      <c r="O85" s="267" t="n">
        <v>0</v>
      </c>
      <c r="P85" s="285" t="n">
        <f aca="false">SUM(N85:O85)</f>
        <v>0</v>
      </c>
      <c r="Q85" s="267" t="n">
        <v>0</v>
      </c>
      <c r="R85" s="267" t="n">
        <v>0</v>
      </c>
      <c r="S85" s="285" t="n">
        <f aca="false">SUM(Q85:R85)</f>
        <v>0</v>
      </c>
      <c r="T85" s="267" t="n">
        <v>0</v>
      </c>
      <c r="U85" s="267" t="n">
        <v>0</v>
      </c>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67" t="n">
        <v>0</v>
      </c>
      <c r="C90" s="268" t="n">
        <v>0</v>
      </c>
      <c r="D90" s="269" t="n">
        <v>0</v>
      </c>
      <c r="E90" s="270" t="n">
        <v>0</v>
      </c>
      <c r="F90" s="268" t="n">
        <v>0</v>
      </c>
      <c r="G90" s="269" t="n">
        <v>0</v>
      </c>
      <c r="H90" s="270" t="n">
        <v>0</v>
      </c>
      <c r="I90" s="268" t="n">
        <v>0</v>
      </c>
      <c r="J90" s="269" t="n">
        <v>0</v>
      </c>
      <c r="K90" s="270" t="n">
        <v>0</v>
      </c>
      <c r="L90" s="268" t="n">
        <v>0</v>
      </c>
      <c r="M90" s="269" t="n">
        <v>0</v>
      </c>
      <c r="N90" s="270" t="n">
        <v>0</v>
      </c>
      <c r="O90" s="268" t="n">
        <v>0</v>
      </c>
      <c r="P90" s="269" t="n">
        <v>0</v>
      </c>
      <c r="Q90" s="270" t="n">
        <v>0</v>
      </c>
      <c r="R90" s="268" t="n">
        <v>0</v>
      </c>
      <c r="S90" s="269" t="n">
        <v>0</v>
      </c>
      <c r="T90" s="267" t="n">
        <v>0</v>
      </c>
      <c r="U90" s="267" t="n">
        <v>0</v>
      </c>
      <c r="V90" s="586" t="n">
        <f aca="false">SUM(T90:U90)</f>
        <v>0</v>
      </c>
    </row>
    <row r="91" customFormat="false" ht="12.75" hidden="false" customHeight="false" outlineLevel="0" collapsed="false">
      <c r="A91" s="276" t="s">
        <v>97</v>
      </c>
      <c r="B91" s="267" t="n">
        <v>0</v>
      </c>
      <c r="C91" s="267" t="n">
        <v>0</v>
      </c>
      <c r="D91" s="279" t="n">
        <f aca="false">SUM(B91:C91)</f>
        <v>0</v>
      </c>
      <c r="E91" s="267" t="n">
        <v>0</v>
      </c>
      <c r="F91" s="267" t="n">
        <v>0</v>
      </c>
      <c r="G91" s="279" t="n">
        <f aca="false">SUM(E91:F91)</f>
        <v>0</v>
      </c>
      <c r="H91" s="267" t="n">
        <v>0</v>
      </c>
      <c r="I91" s="267" t="n">
        <v>0</v>
      </c>
      <c r="J91" s="279" t="n">
        <f aca="false">SUM(H91:I91)</f>
        <v>0</v>
      </c>
      <c r="K91" s="267" t="n">
        <v>0</v>
      </c>
      <c r="L91" s="267" t="n">
        <v>0</v>
      </c>
      <c r="M91" s="279" t="n">
        <f aca="false">SUM(K91:L91)</f>
        <v>0</v>
      </c>
      <c r="N91" s="267" t="n">
        <v>0</v>
      </c>
      <c r="O91" s="267" t="n">
        <v>0</v>
      </c>
      <c r="P91" s="279" t="n">
        <f aca="false">SUM(N91:O91)</f>
        <v>0</v>
      </c>
      <c r="Q91" s="267" t="n">
        <v>0</v>
      </c>
      <c r="R91" s="267" t="n">
        <v>0</v>
      </c>
      <c r="S91" s="279" t="n">
        <f aca="false">SUM(Q91:R91)</f>
        <v>0</v>
      </c>
      <c r="T91" s="267" t="n">
        <v>0</v>
      </c>
      <c r="U91" s="267" t="n">
        <v>0</v>
      </c>
      <c r="V91" s="587" t="n">
        <f aca="false">SUM(T91:U91)</f>
        <v>0</v>
      </c>
    </row>
    <row r="92" customFormat="false" ht="12.75" hidden="false" customHeight="false" outlineLevel="0" collapsed="false">
      <c r="A92" s="276" t="s">
        <v>98</v>
      </c>
      <c r="B92" s="267" t="n">
        <v>0</v>
      </c>
      <c r="C92" s="267" t="n">
        <v>0</v>
      </c>
      <c r="D92" s="279" t="n">
        <f aca="false">SUM(B92:C92)</f>
        <v>0</v>
      </c>
      <c r="E92" s="267" t="n">
        <v>0</v>
      </c>
      <c r="F92" s="267" t="n">
        <v>0</v>
      </c>
      <c r="G92" s="279" t="n">
        <f aca="false">SUM(E92:F92)</f>
        <v>0</v>
      </c>
      <c r="H92" s="267" t="n">
        <v>0</v>
      </c>
      <c r="I92" s="267" t="n">
        <v>0</v>
      </c>
      <c r="J92" s="279" t="n">
        <f aca="false">SUM(H92:I92)</f>
        <v>0</v>
      </c>
      <c r="K92" s="267" t="n">
        <v>0</v>
      </c>
      <c r="L92" s="267" t="n">
        <v>0</v>
      </c>
      <c r="M92" s="279" t="n">
        <f aca="false">SUM(K92:L92)</f>
        <v>0</v>
      </c>
      <c r="N92" s="267" t="n">
        <v>0</v>
      </c>
      <c r="O92" s="267" t="n">
        <v>0</v>
      </c>
      <c r="P92" s="279" t="n">
        <f aca="false">SUM(N92:O92)</f>
        <v>0</v>
      </c>
      <c r="Q92" s="267" t="n">
        <v>0</v>
      </c>
      <c r="R92" s="267" t="n">
        <v>0</v>
      </c>
      <c r="S92" s="279" t="n">
        <f aca="false">SUM(Q92:R92)</f>
        <v>0</v>
      </c>
      <c r="T92" s="267" t="n">
        <v>0</v>
      </c>
      <c r="U92" s="267" t="n">
        <v>0</v>
      </c>
      <c r="V92" s="587" t="n">
        <f aca="false">SUM(T92:U92)</f>
        <v>0</v>
      </c>
    </row>
    <row r="93" customFormat="false" ht="12.75" hidden="false" customHeight="false" outlineLevel="0" collapsed="false">
      <c r="A93" s="276" t="s">
        <v>264</v>
      </c>
      <c r="B93" s="267" t="n">
        <v>0</v>
      </c>
      <c r="C93" s="267" t="n">
        <v>0</v>
      </c>
      <c r="D93" s="279" t="n">
        <f aca="false">SUM(B93:C93)</f>
        <v>0</v>
      </c>
      <c r="E93" s="267" t="n">
        <v>0</v>
      </c>
      <c r="F93" s="267" t="n">
        <v>0</v>
      </c>
      <c r="G93" s="279" t="n">
        <f aca="false">SUM(E93:F93)</f>
        <v>0</v>
      </c>
      <c r="H93" s="267" t="n">
        <v>0</v>
      </c>
      <c r="I93" s="267" t="n">
        <v>0</v>
      </c>
      <c r="J93" s="279" t="n">
        <f aca="false">SUM(H93:I93)</f>
        <v>0</v>
      </c>
      <c r="K93" s="267" t="n">
        <v>0</v>
      </c>
      <c r="L93" s="267" t="n">
        <v>0</v>
      </c>
      <c r="M93" s="279" t="n">
        <f aca="false">SUM(K93:L93)</f>
        <v>0</v>
      </c>
      <c r="N93" s="267" t="n">
        <v>0</v>
      </c>
      <c r="O93" s="267" t="n">
        <v>0</v>
      </c>
      <c r="P93" s="279" t="n">
        <f aca="false">SUM(N93:O93)</f>
        <v>0</v>
      </c>
      <c r="Q93" s="267" t="n">
        <v>0</v>
      </c>
      <c r="R93" s="267" t="n">
        <v>0</v>
      </c>
      <c r="S93" s="279" t="n">
        <f aca="false">SUM(Q93:R93)</f>
        <v>0</v>
      </c>
      <c r="T93" s="267" t="n">
        <v>0</v>
      </c>
      <c r="U93" s="267" t="n">
        <v>0</v>
      </c>
      <c r="V93" s="587" t="n">
        <f aca="false">SUM(T93:U93)</f>
        <v>0</v>
      </c>
    </row>
    <row r="94" customFormat="false" ht="12.75" hidden="false" customHeight="false" outlineLevel="0" collapsed="false">
      <c r="A94" s="276" t="s">
        <v>265</v>
      </c>
      <c r="B94" s="267" t="n">
        <v>0</v>
      </c>
      <c r="C94" s="267" t="n">
        <v>0</v>
      </c>
      <c r="D94" s="279" t="n">
        <f aca="false">SUM(B94:C94)</f>
        <v>0</v>
      </c>
      <c r="E94" s="267" t="n">
        <v>0</v>
      </c>
      <c r="F94" s="267" t="n">
        <v>0</v>
      </c>
      <c r="G94" s="279" t="n">
        <f aca="false">SUM(E94:F94)</f>
        <v>0</v>
      </c>
      <c r="H94" s="267" t="n">
        <v>0</v>
      </c>
      <c r="I94" s="267" t="n">
        <v>0</v>
      </c>
      <c r="J94" s="279" t="n">
        <f aca="false">SUM(H94:I94)</f>
        <v>0</v>
      </c>
      <c r="K94" s="267" t="n">
        <v>0</v>
      </c>
      <c r="L94" s="267" t="n">
        <v>0</v>
      </c>
      <c r="M94" s="279" t="n">
        <f aca="false">SUM(K94:L94)</f>
        <v>0</v>
      </c>
      <c r="N94" s="267" t="n">
        <v>0</v>
      </c>
      <c r="O94" s="267" t="n">
        <v>0</v>
      </c>
      <c r="P94" s="279" t="n">
        <f aca="false">SUM(N94:O94)</f>
        <v>0</v>
      </c>
      <c r="Q94" s="267" t="n">
        <v>0</v>
      </c>
      <c r="R94" s="267" t="n">
        <v>0</v>
      </c>
      <c r="S94" s="279" t="n">
        <f aca="false">SUM(Q94:R94)</f>
        <v>0</v>
      </c>
      <c r="T94" s="267" t="n">
        <v>0</v>
      </c>
      <c r="U94" s="267" t="n">
        <v>0</v>
      </c>
      <c r="V94" s="587" t="n">
        <f aca="false">SUM(T94:U94)</f>
        <v>0</v>
      </c>
    </row>
    <row r="95" customFormat="false" ht="12.75" hidden="false" customHeight="false" outlineLevel="0" collapsed="false">
      <c r="A95" s="276" t="s">
        <v>100</v>
      </c>
      <c r="B95" s="267" t="n">
        <v>0</v>
      </c>
      <c r="C95" s="267" t="n">
        <v>0</v>
      </c>
      <c r="D95" s="279" t="n">
        <f aca="false">SUM(B95:C95)</f>
        <v>0</v>
      </c>
      <c r="E95" s="267" t="n">
        <v>0</v>
      </c>
      <c r="F95" s="267" t="n">
        <v>0</v>
      </c>
      <c r="G95" s="279" t="n">
        <f aca="false">SUM(E95:F95)</f>
        <v>0</v>
      </c>
      <c r="H95" s="267" t="n">
        <v>0</v>
      </c>
      <c r="I95" s="267" t="n">
        <v>0</v>
      </c>
      <c r="J95" s="279" t="n">
        <f aca="false">SUM(H95:I95)</f>
        <v>0</v>
      </c>
      <c r="K95" s="267" t="n">
        <v>0</v>
      </c>
      <c r="L95" s="267" t="n">
        <v>0</v>
      </c>
      <c r="M95" s="279" t="n">
        <f aca="false">SUM(K95:L95)</f>
        <v>0</v>
      </c>
      <c r="N95" s="267" t="n">
        <v>0</v>
      </c>
      <c r="O95" s="267" t="n">
        <v>0</v>
      </c>
      <c r="P95" s="279" t="n">
        <f aca="false">SUM(N95:O95)</f>
        <v>0</v>
      </c>
      <c r="Q95" s="267" t="n">
        <v>0</v>
      </c>
      <c r="R95" s="267" t="n">
        <v>0</v>
      </c>
      <c r="S95" s="279" t="n">
        <f aca="false">SUM(Q95:R95)</f>
        <v>0</v>
      </c>
      <c r="T95" s="267" t="n">
        <v>0</v>
      </c>
      <c r="U95" s="267" t="n">
        <v>0</v>
      </c>
      <c r="V95" s="587" t="n">
        <f aca="false">SUM(T95:U95)</f>
        <v>0</v>
      </c>
    </row>
    <row r="96" customFormat="false" ht="12.75" hidden="false" customHeight="false" outlineLevel="0" collapsed="false">
      <c r="A96" s="133" t="s">
        <v>101</v>
      </c>
      <c r="B96" s="267" t="n">
        <v>0</v>
      </c>
      <c r="C96" s="267" t="n">
        <v>0</v>
      </c>
      <c r="D96" s="285" t="n">
        <f aca="false">SUM(B96:C96)</f>
        <v>0</v>
      </c>
      <c r="E96" s="267" t="n">
        <v>0</v>
      </c>
      <c r="F96" s="267" t="n">
        <v>0</v>
      </c>
      <c r="G96" s="285" t="n">
        <f aca="false">SUM(E96:F96)</f>
        <v>0</v>
      </c>
      <c r="H96" s="267" t="n">
        <v>0</v>
      </c>
      <c r="I96" s="267" t="n">
        <v>0</v>
      </c>
      <c r="J96" s="285" t="n">
        <f aca="false">SUM(H96:I96)</f>
        <v>0</v>
      </c>
      <c r="K96" s="267" t="n">
        <v>0</v>
      </c>
      <c r="L96" s="267" t="n">
        <v>0</v>
      </c>
      <c r="M96" s="285" t="n">
        <f aca="false">SUM(K96:L96)</f>
        <v>0</v>
      </c>
      <c r="N96" s="267" t="n">
        <v>0</v>
      </c>
      <c r="O96" s="267" t="n">
        <v>0</v>
      </c>
      <c r="P96" s="285" t="n">
        <f aca="false">SUM(N96:O96)</f>
        <v>0</v>
      </c>
      <c r="Q96" s="267" t="n">
        <v>0</v>
      </c>
      <c r="R96" s="267" t="n">
        <v>0</v>
      </c>
      <c r="S96" s="285" t="n">
        <f aca="false">SUM(Q96:R96)</f>
        <v>0</v>
      </c>
      <c r="T96" s="267" t="n">
        <v>0</v>
      </c>
      <c r="U96" s="267" t="n">
        <v>0</v>
      </c>
      <c r="V96" s="589" t="n">
        <f aca="false">SUM(T96:U96)</f>
        <v>0</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736" t="n">
        <v>0</v>
      </c>
      <c r="C103" s="662" t="n">
        <v>0</v>
      </c>
      <c r="D103" s="663" t="n">
        <v>0</v>
      </c>
      <c r="E103" s="662" t="n">
        <v>0</v>
      </c>
      <c r="F103" s="663" t="n">
        <v>0</v>
      </c>
      <c r="G103" s="662" t="n">
        <v>0</v>
      </c>
      <c r="H103" s="663" t="n">
        <v>0</v>
      </c>
      <c r="I103" s="662" t="n">
        <v>0</v>
      </c>
      <c r="J103" s="663" t="n">
        <v>0</v>
      </c>
      <c r="K103" s="662" t="n">
        <v>0</v>
      </c>
      <c r="L103" s="663" t="n">
        <v>0</v>
      </c>
      <c r="M103" s="662" t="n">
        <v>0</v>
      </c>
      <c r="N103" s="663" t="n">
        <v>0</v>
      </c>
      <c r="O103" s="664" t="n">
        <v>0</v>
      </c>
    </row>
    <row r="104" customFormat="false" ht="27.75" hidden="false" customHeight="true" outlineLevel="0" collapsed="false">
      <c r="A104" s="87" t="s">
        <v>268</v>
      </c>
      <c r="B104" s="737" t="n">
        <v>0</v>
      </c>
      <c r="C104" s="666" t="n">
        <v>0</v>
      </c>
      <c r="D104" s="667" t="n">
        <v>0</v>
      </c>
      <c r="E104" s="666" t="n">
        <v>0</v>
      </c>
      <c r="F104" s="667" t="n">
        <v>0</v>
      </c>
      <c r="G104" s="666" t="n">
        <v>0</v>
      </c>
      <c r="H104" s="667" t="n">
        <v>0</v>
      </c>
      <c r="I104" s="666" t="n">
        <v>0</v>
      </c>
      <c r="J104" s="667" t="n">
        <v>0</v>
      </c>
      <c r="K104" s="666" t="n">
        <v>0</v>
      </c>
      <c r="L104" s="667" t="n">
        <v>0</v>
      </c>
      <c r="M104" s="666" t="n">
        <v>0</v>
      </c>
      <c r="N104" s="667" t="n">
        <v>0</v>
      </c>
      <c r="O104" s="668" t="n">
        <v>0</v>
      </c>
    </row>
    <row r="105" customFormat="false" ht="27.75" hidden="false" customHeight="true" outlineLevel="0" collapsed="false">
      <c r="A105" s="87" t="s">
        <v>269</v>
      </c>
      <c r="B105" s="737" t="n">
        <v>0</v>
      </c>
      <c r="C105" s="666" t="n">
        <v>0</v>
      </c>
      <c r="D105" s="667" t="n">
        <v>0</v>
      </c>
      <c r="E105" s="666" t="n">
        <v>0</v>
      </c>
      <c r="F105" s="667" t="n">
        <v>0</v>
      </c>
      <c r="G105" s="666" t="n">
        <v>0</v>
      </c>
      <c r="H105" s="667" t="n">
        <v>0</v>
      </c>
      <c r="I105" s="666" t="n">
        <v>0</v>
      </c>
      <c r="J105" s="667" t="n">
        <v>0</v>
      </c>
      <c r="K105" s="666" t="n">
        <v>0</v>
      </c>
      <c r="L105" s="667" t="n">
        <v>0</v>
      </c>
      <c r="M105" s="666" t="n">
        <v>0</v>
      </c>
      <c r="N105" s="667" t="n">
        <v>0</v>
      </c>
      <c r="O105" s="668" t="n">
        <v>0</v>
      </c>
    </row>
    <row r="106" customFormat="false" ht="27.75" hidden="false" customHeight="true" outlineLevel="0" collapsed="false">
      <c r="A106" s="87" t="s">
        <v>270</v>
      </c>
      <c r="B106" s="737" t="n">
        <v>58</v>
      </c>
      <c r="C106" s="666" t="n">
        <f aca="false">IF(B106=0,"",B106*100/$B$64)</f>
        <v>100</v>
      </c>
      <c r="D106" s="667" t="n">
        <v>55</v>
      </c>
      <c r="E106" s="666" t="n">
        <f aca="false">IF(D106=0,"",D106*100/$C$64)</f>
        <v>100</v>
      </c>
      <c r="F106" s="667" t="n">
        <v>65</v>
      </c>
      <c r="G106" s="666" t="n">
        <f aca="false">IF(F106=0,"",F106*100/$D$64)</f>
        <v>100</v>
      </c>
      <c r="H106" s="667" t="n">
        <v>73</v>
      </c>
      <c r="I106" s="666" t="n">
        <f aca="false">IF(H106=0,"",H106*100/$E$64)</f>
        <v>100</v>
      </c>
      <c r="J106" s="667" t="n">
        <v>81</v>
      </c>
      <c r="K106" s="666" t="n">
        <f aca="false">IF(J106=0,"",J106*100/$F$64)</f>
        <v>100</v>
      </c>
      <c r="L106" s="667" t="n">
        <v>89</v>
      </c>
      <c r="M106" s="666" t="n">
        <f aca="false">IF(L106=0,"",L106/$G$64)</f>
        <v>1</v>
      </c>
      <c r="N106" s="667" t="n">
        <v>89</v>
      </c>
      <c r="O106" s="668" t="n">
        <f aca="false">IF(N106=0,"",N106*100/$H$64)</f>
        <v>100</v>
      </c>
    </row>
    <row r="107" customFormat="false" ht="12.75" hidden="false" customHeight="false" outlineLevel="0" collapsed="false">
      <c r="A107" s="87" t="s">
        <v>127</v>
      </c>
      <c r="B107" s="738" t="n">
        <f aca="false">SUM(B103:B106)</f>
        <v>58</v>
      </c>
      <c r="C107" s="666" t="n">
        <f aca="false">IF(B107=0,"",B107*100/$B$64)</f>
        <v>100</v>
      </c>
      <c r="D107" s="738" t="n">
        <f aca="false">SUM(D103:D106)</f>
        <v>55</v>
      </c>
      <c r="E107" s="666" t="n">
        <f aca="false">IF(D107=0,"",D107*100/$C$64)</f>
        <v>100</v>
      </c>
      <c r="F107" s="738" t="n">
        <f aca="false">SUM(F103:F106)</f>
        <v>65</v>
      </c>
      <c r="G107" s="666" t="n">
        <f aca="false">IF(F107=0,"",F107*100/$D$64)</f>
        <v>100</v>
      </c>
      <c r="H107" s="738" t="n">
        <f aca="false">SUM(H103:H106)</f>
        <v>73</v>
      </c>
      <c r="I107" s="666" t="n">
        <f aca="false">IF(H107=0,"",H107*100/$E$64)</f>
        <v>100</v>
      </c>
      <c r="J107" s="738" t="n">
        <f aca="false">SUM(J103:J106)</f>
        <v>81</v>
      </c>
      <c r="K107" s="666" t="n">
        <f aca="false">IF(J107=0,"",J107*100/$F$64)</f>
        <v>100</v>
      </c>
      <c r="L107" s="738" t="n">
        <f aca="false">SUM(L103:L106)</f>
        <v>89</v>
      </c>
      <c r="M107" s="666" t="n">
        <f aca="false">IF(L107=0,"",L107/$G$64)</f>
        <v>1</v>
      </c>
      <c r="N107" s="738" t="n">
        <v>89</v>
      </c>
      <c r="O107" s="668" t="n">
        <f aca="false">IF(N107=0,"",N107*100/$H$64)</f>
        <v>100</v>
      </c>
    </row>
    <row r="108" customFormat="false" ht="25.5" hidden="false" customHeight="true" outlineLevel="0" collapsed="false">
      <c r="A108" s="276" t="s">
        <v>271</v>
      </c>
      <c r="B108" s="665" t="n">
        <v>0</v>
      </c>
      <c r="C108" s="666" t="str">
        <f aca="false">IF(B108=0,"",B108*100/$B$64)</f>
        <v/>
      </c>
      <c r="D108" s="665" t="n">
        <v>0</v>
      </c>
      <c r="E108" s="666" t="str">
        <f aca="false">IF(D108=0,"",D108*100/$C$64)</f>
        <v/>
      </c>
      <c r="F108" s="665" t="n">
        <v>0</v>
      </c>
      <c r="G108" s="666" t="str">
        <f aca="false">IF(F108=0,"",F108*100/$D$64)</f>
        <v/>
      </c>
      <c r="H108" s="665" t="n">
        <v>0</v>
      </c>
      <c r="I108" s="666" t="str">
        <f aca="false">IF(H108=0,"",H108*100/$E$64)</f>
        <v/>
      </c>
      <c r="J108" s="665" t="n">
        <v>0</v>
      </c>
      <c r="K108" s="666" t="str">
        <f aca="false">IF(J108=0,"",J108*100/$F$64)</f>
        <v/>
      </c>
      <c r="L108" s="665" t="n">
        <v>0</v>
      </c>
      <c r="M108" s="666" t="str">
        <f aca="false">IF(L108=0,"",L108/$G$64)</f>
        <v/>
      </c>
      <c r="N108" s="665" t="n">
        <v>0</v>
      </c>
      <c r="O108" s="668" t="str">
        <f aca="false">IF(N108=0,"",N108*100/$H$64)</f>
        <v/>
      </c>
    </row>
    <row r="109" customFormat="false" ht="30.75" hidden="false" customHeight="true" outlineLevel="0" collapsed="false">
      <c r="A109" s="276" t="s">
        <v>272</v>
      </c>
      <c r="B109" s="669" t="n">
        <v>3</v>
      </c>
      <c r="C109" s="667" t="n">
        <v>75</v>
      </c>
      <c r="D109" s="667" t="n">
        <v>10</v>
      </c>
      <c r="E109" s="667" t="n">
        <v>100</v>
      </c>
      <c r="F109" s="667" t="n">
        <v>9</v>
      </c>
      <c r="G109" s="667" t="n">
        <v>100</v>
      </c>
      <c r="H109" s="667" t="n">
        <v>12</v>
      </c>
      <c r="I109" s="667" t="n">
        <v>100</v>
      </c>
      <c r="J109" s="667" t="n">
        <v>23</v>
      </c>
      <c r="K109" s="667" t="n">
        <v>100</v>
      </c>
      <c r="L109" s="667" t="n">
        <v>23</v>
      </c>
      <c r="M109" s="667" t="n">
        <v>100</v>
      </c>
      <c r="N109" s="667" t="n">
        <v>23</v>
      </c>
      <c r="O109" s="670" t="n">
        <v>100</v>
      </c>
      <c r="P109" s="151"/>
      <c r="Q109" s="152"/>
      <c r="R109" s="152"/>
      <c r="S109" s="152"/>
      <c r="T109" s="152"/>
    </row>
    <row r="110" customFormat="false" ht="33.75" hidden="false" customHeight="true" outlineLevel="0" collapsed="false">
      <c r="A110" s="276" t="s">
        <v>273</v>
      </c>
      <c r="B110" s="669" t="n">
        <v>12</v>
      </c>
      <c r="C110" s="667" t="n">
        <v>80</v>
      </c>
      <c r="D110" s="667" t="n">
        <v>11</v>
      </c>
      <c r="E110" s="667" t="n">
        <v>80</v>
      </c>
      <c r="F110" s="667" t="n">
        <v>20</v>
      </c>
      <c r="G110" s="667" t="n">
        <v>80</v>
      </c>
      <c r="H110" s="667" t="n">
        <v>22</v>
      </c>
      <c r="I110" s="667" t="n">
        <v>80</v>
      </c>
      <c r="J110" s="667" t="n">
        <v>22</v>
      </c>
      <c r="K110" s="667" t="n">
        <v>80</v>
      </c>
      <c r="L110" s="667" t="n">
        <v>22</v>
      </c>
      <c r="M110" s="667" t="n">
        <v>80</v>
      </c>
      <c r="N110" s="667" t="n">
        <v>22</v>
      </c>
      <c r="O110" s="670" t="n">
        <v>80</v>
      </c>
      <c r="P110" s="152"/>
      <c r="Q110" s="152"/>
      <c r="R110" s="152"/>
      <c r="S110" s="152"/>
      <c r="T110" s="152"/>
    </row>
    <row r="111" customFormat="false" ht="25.5" hidden="false" customHeight="false" outlineLevel="0" collapsed="false">
      <c r="A111" s="276" t="s">
        <v>274</v>
      </c>
      <c r="B111" s="739"/>
      <c r="C111" s="740"/>
      <c r="D111" s="740"/>
      <c r="E111" s="740"/>
      <c r="F111" s="740"/>
      <c r="G111" s="740"/>
      <c r="H111" s="740"/>
      <c r="I111" s="740"/>
      <c r="J111" s="740"/>
      <c r="K111" s="740"/>
      <c r="L111" s="740"/>
      <c r="M111" s="740"/>
      <c r="N111" s="740"/>
      <c r="O111" s="741"/>
    </row>
    <row r="112" customFormat="false" ht="38.25" hidden="false" customHeight="false" outlineLevel="0" collapsed="false">
      <c r="A112" s="133" t="s">
        <v>275</v>
      </c>
      <c r="B112" s="310" t="n">
        <v>4</v>
      </c>
      <c r="C112" s="310"/>
      <c r="D112" s="311" t="n">
        <v>4</v>
      </c>
      <c r="E112" s="311"/>
      <c r="F112" s="311" t="n">
        <v>4</v>
      </c>
      <c r="G112" s="311"/>
      <c r="H112" s="311"/>
      <c r="I112" s="311"/>
      <c r="J112" s="311" t="n">
        <v>4</v>
      </c>
      <c r="K112" s="311"/>
      <c r="L112" s="311" t="n">
        <v>4</v>
      </c>
      <c r="M112" s="311"/>
      <c r="N112" s="312" t="n">
        <v>4</v>
      </c>
      <c r="O112" s="312"/>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t="n">
        <v>4</v>
      </c>
      <c r="C120" s="167" t="n">
        <v>100</v>
      </c>
      <c r="D120" s="167" t="n">
        <v>10</v>
      </c>
      <c r="E120" s="167" t="n">
        <v>100</v>
      </c>
      <c r="F120" s="167" t="n">
        <v>9</v>
      </c>
      <c r="G120" s="167" t="n">
        <v>100</v>
      </c>
      <c r="H120" s="167" t="n">
        <v>12</v>
      </c>
      <c r="I120" s="167" t="n">
        <v>100</v>
      </c>
      <c r="J120" s="167" t="n">
        <v>23</v>
      </c>
      <c r="K120" s="167" t="n">
        <v>100</v>
      </c>
      <c r="L120" s="167" t="n">
        <v>23</v>
      </c>
      <c r="M120" s="167" t="n">
        <v>100</v>
      </c>
      <c r="N120" s="167" t="n">
        <v>23</v>
      </c>
      <c r="O120" s="169" t="n">
        <v>100</v>
      </c>
      <c r="P120" s="170" t="s">
        <v>314</v>
      </c>
      <c r="Q120" s="170"/>
      <c r="R120" s="170"/>
      <c r="S120" s="170"/>
      <c r="T120" s="170"/>
      <c r="U120" s="170"/>
      <c r="V120" s="170"/>
    </row>
    <row r="121" customFormat="false" ht="50.25" hidden="false" customHeight="true" outlineLevel="0" collapsed="false">
      <c r="A121" s="148" t="s">
        <v>279</v>
      </c>
      <c r="B121" s="171" t="n">
        <v>3</v>
      </c>
      <c r="C121" s="172" t="n">
        <v>75</v>
      </c>
      <c r="D121" s="172" t="n">
        <v>10</v>
      </c>
      <c r="E121" s="172" t="n">
        <v>100</v>
      </c>
      <c r="F121" s="172" t="n">
        <v>9</v>
      </c>
      <c r="G121" s="172" t="n">
        <v>100</v>
      </c>
      <c r="H121" s="172" t="n">
        <v>12</v>
      </c>
      <c r="I121" s="172" t="n">
        <v>100</v>
      </c>
      <c r="J121" s="172" t="n">
        <v>23</v>
      </c>
      <c r="K121" s="172" t="n">
        <v>100</v>
      </c>
      <c r="L121" s="172" t="n">
        <v>23</v>
      </c>
      <c r="M121" s="172" t="n">
        <v>100</v>
      </c>
      <c r="N121" s="172" t="n">
        <v>23</v>
      </c>
      <c r="O121" s="173" t="n">
        <v>100</v>
      </c>
      <c r="P121" s="170"/>
      <c r="Q121" s="170"/>
      <c r="R121" s="170"/>
      <c r="S121" s="170"/>
      <c r="T121" s="170"/>
      <c r="U121" s="170"/>
      <c r="V121" s="170"/>
    </row>
    <row r="122" customFormat="false" ht="29.25" hidden="false" customHeight="true" outlineLevel="0" collapsed="false">
      <c r="A122" s="148" t="s">
        <v>280</v>
      </c>
      <c r="B122" s="171" t="n">
        <v>10</v>
      </c>
      <c r="C122" s="174" t="n">
        <f aca="false">IF(B122=0,"",B122*100/B64)</f>
        <v>17.2413793103448</v>
      </c>
      <c r="D122" s="172" t="n">
        <v>9</v>
      </c>
      <c r="E122" s="174" t="n">
        <f aca="false">IF(D122=0,"",D122*100/D64)</f>
        <v>13.8461538461538</v>
      </c>
      <c r="F122" s="172" t="n">
        <v>12</v>
      </c>
      <c r="G122" s="174" t="n">
        <f aca="false">IF(F122=0,"",F122*100/D64)</f>
        <v>18.4615384615385</v>
      </c>
      <c r="H122" s="172" t="n">
        <v>23</v>
      </c>
      <c r="I122" s="174" t="n">
        <f aca="false">IF(H122=0,"",H122*100/E64)</f>
        <v>31.5068493150685</v>
      </c>
      <c r="J122" s="172" t="n">
        <v>23</v>
      </c>
      <c r="K122" s="174" t="n">
        <f aca="false">IF(J122=0,"",J122*100/F55)</f>
        <v>328.571428571429</v>
      </c>
      <c r="L122" s="172" t="n">
        <v>23</v>
      </c>
      <c r="M122" s="174" t="n">
        <f aca="false">IF(L122=0,"",L122*100/G64)</f>
        <v>25.8426966292135</v>
      </c>
      <c r="N122" s="172" t="n">
        <v>23</v>
      </c>
      <c r="O122" s="174" t="n">
        <v>25.8427</v>
      </c>
      <c r="P122" s="176" t="s">
        <v>141</v>
      </c>
      <c r="Q122" s="176"/>
      <c r="R122" s="176"/>
      <c r="S122" s="176"/>
      <c r="T122" s="176"/>
      <c r="U122" s="176"/>
      <c r="V122" s="176"/>
    </row>
    <row r="123" customFormat="false" ht="30.75" hidden="false" customHeight="true" outlineLevel="0" collapsed="false">
      <c r="A123" s="148" t="s">
        <v>281</v>
      </c>
      <c r="B123" s="742"/>
      <c r="C123" s="743" t="str">
        <f aca="false">IF(B123=0,"",B123*100/B122)</f>
        <v/>
      </c>
      <c r="D123" s="744"/>
      <c r="E123" s="743" t="str">
        <f aca="false">IF(D123=0,"",D123*100/D122)</f>
        <v/>
      </c>
      <c r="F123" s="744"/>
      <c r="G123" s="743" t="str">
        <f aca="false">IF(F123=0,"",F123*100/F122)</f>
        <v/>
      </c>
      <c r="H123" s="744"/>
      <c r="I123" s="743" t="str">
        <f aca="false">IF(H123=0,"",H123*100/H122)</f>
        <v/>
      </c>
      <c r="J123" s="744"/>
      <c r="K123" s="743" t="str">
        <f aca="false">IF(J123=0,"",J123*100/J122)</f>
        <v/>
      </c>
      <c r="L123" s="744"/>
      <c r="M123" s="743" t="str">
        <f aca="false">IF(L123=0,"",L123*100/L122)</f>
        <v/>
      </c>
      <c r="N123" s="744"/>
      <c r="O123" s="745" t="str">
        <f aca="false">IF(N123=0,"",N123*100/N122)</f>
        <v/>
      </c>
      <c r="P123" s="176"/>
      <c r="Q123" s="176"/>
      <c r="R123" s="176"/>
      <c r="S123" s="176"/>
      <c r="T123" s="176"/>
      <c r="U123" s="176"/>
      <c r="V123" s="176"/>
    </row>
    <row r="124" customFormat="false" ht="30.75" hidden="false" customHeight="true" outlineLevel="0" collapsed="false">
      <c r="A124" s="148" t="s">
        <v>282</v>
      </c>
      <c r="B124" s="742"/>
      <c r="C124" s="743" t="str">
        <f aca="false">IF(B124=0,"",B124*100/B123)</f>
        <v/>
      </c>
      <c r="D124" s="744"/>
      <c r="E124" s="743" t="str">
        <f aca="false">IF(D124=0,"",D124*100/D123)</f>
        <v/>
      </c>
      <c r="F124" s="744"/>
      <c r="G124" s="743" t="str">
        <f aca="false">IF(F124=0,"",F124*100/F123)</f>
        <v/>
      </c>
      <c r="H124" s="744"/>
      <c r="I124" s="743" t="str">
        <f aca="false">IF(H124=0,"",H124*100/H123)</f>
        <v/>
      </c>
      <c r="J124" s="744"/>
      <c r="K124" s="743" t="str">
        <f aca="false">IF(J124=0,"",J124*100/J123)</f>
        <v/>
      </c>
      <c r="L124" s="744"/>
      <c r="M124" s="743" t="str">
        <f aca="false">IF(L124=0,"",L124*100/L123)</f>
        <v/>
      </c>
      <c r="N124" s="744"/>
      <c r="O124" s="745" t="str">
        <f aca="false">IF(N124=0,"",N124*100/N123)</f>
        <v/>
      </c>
      <c r="P124" s="176"/>
      <c r="Q124" s="176"/>
      <c r="R124" s="176"/>
      <c r="S124" s="176"/>
      <c r="T124" s="176"/>
      <c r="U124" s="176"/>
      <c r="V124" s="176"/>
    </row>
    <row r="125" customFormat="false" ht="42.75" hidden="false" customHeight="true" outlineLevel="0" collapsed="false">
      <c r="A125" s="148" t="s">
        <v>156</v>
      </c>
      <c r="B125" s="742"/>
      <c r="C125" s="743"/>
      <c r="D125" s="744"/>
      <c r="E125" s="743"/>
      <c r="F125" s="744"/>
      <c r="G125" s="743"/>
      <c r="H125" s="744"/>
      <c r="I125" s="743"/>
      <c r="J125" s="744"/>
      <c r="K125" s="743"/>
      <c r="L125" s="744"/>
      <c r="M125" s="743"/>
      <c r="N125" s="744"/>
      <c r="O125" s="745"/>
      <c r="P125" s="176"/>
      <c r="Q125" s="176"/>
      <c r="R125" s="176"/>
      <c r="S125" s="176"/>
      <c r="T125" s="176"/>
      <c r="U125" s="176"/>
      <c r="V125" s="176"/>
    </row>
    <row r="126" customFormat="false" ht="53.25" hidden="false" customHeight="true" outlineLevel="0" collapsed="false">
      <c r="A126" s="148" t="s">
        <v>158</v>
      </c>
      <c r="B126" s="742"/>
      <c r="C126" s="743"/>
      <c r="D126" s="744"/>
      <c r="E126" s="743"/>
      <c r="F126" s="744"/>
      <c r="G126" s="743"/>
      <c r="H126" s="744"/>
      <c r="I126" s="743"/>
      <c r="J126" s="744"/>
      <c r="K126" s="743"/>
      <c r="L126" s="744"/>
      <c r="M126" s="743"/>
      <c r="N126" s="744"/>
      <c r="O126" s="745"/>
      <c r="P126" s="177"/>
      <c r="Q126" s="178"/>
      <c r="R126" s="178"/>
      <c r="S126" s="178"/>
      <c r="T126" s="178"/>
      <c r="U126" s="178"/>
    </row>
    <row r="127" customFormat="false" ht="32.25" hidden="false" customHeight="true" outlineLevel="0" collapsed="false">
      <c r="A127" s="148" t="s">
        <v>159</v>
      </c>
      <c r="B127" s="742"/>
      <c r="C127" s="743"/>
      <c r="D127" s="744"/>
      <c r="E127" s="743"/>
      <c r="F127" s="744"/>
      <c r="G127" s="743"/>
      <c r="H127" s="744"/>
      <c r="I127" s="743"/>
      <c r="J127" s="744"/>
      <c r="K127" s="743"/>
      <c r="L127" s="744"/>
      <c r="M127" s="743"/>
      <c r="N127" s="744"/>
      <c r="O127" s="745"/>
    </row>
    <row r="128" customFormat="false" ht="46.5" hidden="false" customHeight="true" outlineLevel="0" collapsed="false">
      <c r="A128" s="148" t="s">
        <v>283</v>
      </c>
      <c r="B128" s="742"/>
      <c r="C128" s="743"/>
      <c r="D128" s="744"/>
      <c r="E128" s="743"/>
      <c r="F128" s="744"/>
      <c r="G128" s="743"/>
      <c r="H128" s="744"/>
      <c r="I128" s="743"/>
      <c r="J128" s="744"/>
      <c r="K128" s="743"/>
      <c r="L128" s="744"/>
      <c r="M128" s="743"/>
      <c r="N128" s="744"/>
      <c r="O128" s="745"/>
    </row>
    <row r="129" customFormat="false" ht="42" hidden="false" customHeight="true" outlineLevel="0" collapsed="false">
      <c r="A129" s="179" t="s">
        <v>284</v>
      </c>
      <c r="B129" s="746"/>
      <c r="C129" s="747"/>
      <c r="D129" s="747"/>
      <c r="E129" s="747"/>
      <c r="F129" s="747"/>
      <c r="G129" s="747"/>
      <c r="H129" s="747"/>
      <c r="I129" s="747"/>
      <c r="J129" s="747"/>
      <c r="K129" s="747"/>
      <c r="L129" s="747"/>
      <c r="M129" s="747"/>
      <c r="N129" s="747"/>
      <c r="O129" s="748"/>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 F79 I79 L79 O79 R79 B86:B87 D86:D87 F86:F87 H86:H87 J86:J87 L86:L87 N86:N87 C90 F90 I90 L90 O90 R90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23"/>
  <sheetViews>
    <sheetView showFormulas="false" showGridLines="true" showRowColHeaders="true" showZeros="true" rightToLeft="false" tabSelected="false" showOutlineSymbols="true" defaultGridColor="true" view="pageBreakPreview" topLeftCell="A96" colorId="64" zoomScale="75" zoomScaleNormal="50" zoomScalePageLayoutView="75" workbookViewId="0">
      <selection pane="topLeft" activeCell="C48" activeCellId="0" sqref="C48:F4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04" t="s">
        <v>285</v>
      </c>
      <c r="B6" s="204"/>
      <c r="C6" s="204"/>
      <c r="D6" s="204"/>
      <c r="E6" s="479" t="s">
        <v>427</v>
      </c>
      <c r="F6" s="479"/>
      <c r="G6" s="479"/>
      <c r="H6" s="479"/>
      <c r="I6" s="479"/>
      <c r="J6" s="479"/>
      <c r="K6" s="479"/>
      <c r="L6" s="479"/>
      <c r="M6" s="479"/>
    </row>
    <row r="7" customFormat="false" ht="14.25" hidden="false" customHeight="true" outlineLevel="0" collapsed="false">
      <c r="A7" s="206" t="s">
        <v>210</v>
      </c>
      <c r="B7" s="206"/>
      <c r="C7" s="206"/>
      <c r="D7" s="206"/>
      <c r="E7" s="481" t="s">
        <v>424</v>
      </c>
      <c r="F7" s="481"/>
      <c r="G7" s="481"/>
      <c r="H7" s="481"/>
      <c r="I7" s="481"/>
      <c r="J7" s="481"/>
      <c r="K7" s="481"/>
      <c r="L7" s="481"/>
      <c r="M7" s="481"/>
    </row>
    <row r="8" customFormat="false" ht="14.25" hidden="false" customHeight="false" outlineLevel="0" collapsed="false">
      <c r="A8" s="206" t="s">
        <v>211</v>
      </c>
      <c r="B8" s="206"/>
      <c r="C8" s="206"/>
      <c r="D8" s="206"/>
      <c r="E8" s="481" t="s">
        <v>288</v>
      </c>
      <c r="F8" s="481"/>
      <c r="G8" s="481"/>
      <c r="H8" s="481"/>
      <c r="I8" s="481"/>
      <c r="J8" s="481"/>
      <c r="K8" s="481"/>
      <c r="L8" s="481"/>
      <c r="M8" s="481"/>
    </row>
    <row r="9" customFormat="false" ht="14.25" hidden="false" customHeight="false" outlineLevel="0" collapsed="false">
      <c r="A9" s="206" t="s">
        <v>289</v>
      </c>
      <c r="B9" s="206"/>
      <c r="C9" s="206"/>
      <c r="D9" s="206"/>
      <c r="E9" s="481" t="s">
        <v>3</v>
      </c>
      <c r="F9" s="481"/>
      <c r="G9" s="481"/>
      <c r="H9" s="481"/>
      <c r="I9" s="481"/>
      <c r="J9" s="481"/>
      <c r="K9" s="481"/>
      <c r="L9" s="481"/>
      <c r="M9" s="481"/>
    </row>
    <row r="10" customFormat="false" ht="14.25" hidden="false" customHeight="false" outlineLevel="0" collapsed="false">
      <c r="A10" s="208" t="s">
        <v>290</v>
      </c>
      <c r="B10" s="208"/>
      <c r="C10" s="208"/>
      <c r="D10" s="208"/>
      <c r="E10" s="483" t="s">
        <v>5</v>
      </c>
      <c r="F10" s="483"/>
      <c r="G10" s="483"/>
      <c r="H10" s="483"/>
      <c r="I10" s="483"/>
      <c r="J10" s="483"/>
      <c r="K10" s="483"/>
      <c r="L10" s="483"/>
      <c r="M10" s="483"/>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c r="E19" s="212" t="s">
        <v>38</v>
      </c>
    </row>
    <row r="21" customFormat="false" ht="12.75" hidden="false" customHeight="false" outlineLevel="0" collapsed="false">
      <c r="A21" s="213" t="s">
        <v>226</v>
      </c>
      <c r="B21" s="218" t="n">
        <v>4</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577"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2"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8" t="s">
        <v>38</v>
      </c>
    </row>
    <row r="38" customFormat="false" ht="12.75" hidden="false" customHeight="false" outlineLevel="0" collapsed="false">
      <c r="B38" s="223" t="s">
        <v>169</v>
      </c>
      <c r="C38" s="223" t="s">
        <v>168</v>
      </c>
    </row>
    <row r="39" customFormat="false" ht="40.5" hidden="false" customHeight="true" outlineLevel="0" collapsed="false">
      <c r="A39" s="224" t="s">
        <v>236</v>
      </c>
      <c r="B39" s="577" t="s">
        <v>38</v>
      </c>
    </row>
    <row r="41" customFormat="false" ht="12.75" hidden="false" customHeight="false" outlineLevel="0" collapsed="false">
      <c r="A41" s="213" t="s">
        <v>237</v>
      </c>
      <c r="B41" s="735" t="s">
        <v>291</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1</v>
      </c>
      <c r="E45" s="211"/>
      <c r="F45" s="211"/>
      <c r="G45" s="212" t="s">
        <v>38</v>
      </c>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505" t="s">
        <v>38</v>
      </c>
      <c r="D48" s="505" t="n">
        <v>1997</v>
      </c>
      <c r="E48" s="505" t="s">
        <v>425</v>
      </c>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511" t="s">
        <v>300</v>
      </c>
      <c r="B55" s="511"/>
      <c r="C55" s="511"/>
      <c r="D55" s="511"/>
      <c r="E55" s="511"/>
      <c r="F55" s="233" t="s">
        <v>247</v>
      </c>
      <c r="G55" s="233"/>
      <c r="H55" s="233"/>
      <c r="I55" s="233"/>
      <c r="J55" s="233"/>
      <c r="K55" s="233"/>
      <c r="L55" s="233"/>
      <c r="M55" s="233"/>
      <c r="N55" s="233"/>
    </row>
    <row r="56" customFormat="false" ht="12.75" hidden="false" customHeight="true" outlineLevel="0" collapsed="false">
      <c r="A56" s="511" t="s">
        <v>428</v>
      </c>
      <c r="B56" s="511"/>
      <c r="C56" s="511"/>
      <c r="D56" s="511"/>
      <c r="E56" s="511"/>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51</v>
      </c>
      <c r="C64" s="240" t="n">
        <v>50</v>
      </c>
      <c r="D64" s="240" t="n">
        <v>52</v>
      </c>
      <c r="E64" s="240" t="n">
        <v>54</v>
      </c>
      <c r="F64" s="240" t="n">
        <v>56</v>
      </c>
      <c r="G64" s="240" t="n">
        <v>58</v>
      </c>
      <c r="H64" s="241" t="n">
        <v>6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0</v>
      </c>
      <c r="C70" s="248" t="n">
        <v>0</v>
      </c>
      <c r="D70" s="249" t="n">
        <f aca="false">SUM(B70:C70)</f>
        <v>0</v>
      </c>
      <c r="E70" s="250" t="n">
        <v>0</v>
      </c>
      <c r="F70" s="250" t="n">
        <v>0</v>
      </c>
      <c r="G70" s="249" t="n">
        <f aca="false">SUM(E70:F70)</f>
        <v>0</v>
      </c>
      <c r="H70" s="250" t="n">
        <v>0</v>
      </c>
      <c r="I70" s="250" t="n">
        <v>0</v>
      </c>
      <c r="J70" s="249" t="n">
        <f aca="false">SUM(H70:I70)</f>
        <v>0</v>
      </c>
      <c r="K70" s="250" t="n">
        <v>0</v>
      </c>
      <c r="L70" s="250" t="n">
        <v>0</v>
      </c>
      <c r="M70" s="249" t="n">
        <f aca="false">SUM(K70:L70)</f>
        <v>0</v>
      </c>
      <c r="N70" s="250" t="n">
        <v>0</v>
      </c>
      <c r="O70" s="250" t="n">
        <v>0</v>
      </c>
      <c r="P70" s="249" t="n">
        <f aca="false">SUM(N70:O70)</f>
        <v>0</v>
      </c>
      <c r="Q70" s="250" t="n">
        <v>0</v>
      </c>
      <c r="R70" s="250" t="n">
        <v>0</v>
      </c>
      <c r="S70" s="249" t="n">
        <f aca="false">SUM(Q70:R70)</f>
        <v>0</v>
      </c>
      <c r="T70" s="250" t="n">
        <v>0</v>
      </c>
      <c r="U70" s="250" t="n">
        <v>0</v>
      </c>
      <c r="V70" s="251" t="n">
        <f aca="false">SUM(T70:U70)</f>
        <v>0</v>
      </c>
    </row>
    <row r="71" customFormat="false" ht="25.5" hidden="false" customHeight="false" outlineLevel="0" collapsed="false">
      <c r="A71" s="252" t="s">
        <v>260</v>
      </c>
      <c r="B71" s="253" t="n">
        <v>9</v>
      </c>
      <c r="C71" s="253" t="n">
        <v>0</v>
      </c>
      <c r="D71" s="254" t="n">
        <f aca="false">SUM(B71:C71)</f>
        <v>9</v>
      </c>
      <c r="E71" s="119" t="n">
        <v>9</v>
      </c>
      <c r="F71" s="119" t="n">
        <v>0</v>
      </c>
      <c r="G71" s="254" t="n">
        <f aca="false">SUM(E71:F71)</f>
        <v>9</v>
      </c>
      <c r="H71" s="119" t="n">
        <v>9</v>
      </c>
      <c r="I71" s="119" t="n">
        <v>0</v>
      </c>
      <c r="J71" s="254" t="n">
        <f aca="false">SUM(H71:I71)</f>
        <v>9</v>
      </c>
      <c r="K71" s="119" t="n">
        <v>9</v>
      </c>
      <c r="L71" s="119" t="n">
        <v>0</v>
      </c>
      <c r="M71" s="254" t="n">
        <f aca="false">SUM(K71:L71)</f>
        <v>9</v>
      </c>
      <c r="N71" s="119" t="n">
        <v>9</v>
      </c>
      <c r="O71" s="119" t="n">
        <v>0</v>
      </c>
      <c r="P71" s="254" t="n">
        <f aca="false">SUM(N71:O71)</f>
        <v>9</v>
      </c>
      <c r="Q71" s="119" t="n">
        <v>9</v>
      </c>
      <c r="R71" s="119" t="n">
        <v>0</v>
      </c>
      <c r="S71" s="254" t="n">
        <f aca="false">SUM(Q71:R71)</f>
        <v>9</v>
      </c>
      <c r="T71" s="119" t="n">
        <v>9</v>
      </c>
      <c r="U71" s="119" t="n">
        <v>0</v>
      </c>
      <c r="V71" s="255" t="n">
        <f aca="false">SUM(T71:U71)</f>
        <v>9</v>
      </c>
    </row>
    <row r="72" customFormat="false" ht="12.75" hidden="false" customHeight="false" outlineLevel="0" collapsed="false">
      <c r="A72" s="252" t="s">
        <v>261</v>
      </c>
      <c r="B72" s="256" t="n">
        <f aca="false">SUM(B70:B71)</f>
        <v>9</v>
      </c>
      <c r="C72" s="256" t="n">
        <f aca="false">SUM(C70:C71)</f>
        <v>0</v>
      </c>
      <c r="D72" s="256" t="n">
        <f aca="false">SUM(D70:D71)</f>
        <v>9</v>
      </c>
      <c r="E72" s="256" t="n">
        <f aca="false">SUM(E70:E71)</f>
        <v>9</v>
      </c>
      <c r="F72" s="256" t="n">
        <f aca="false">SUM(F70:F71)</f>
        <v>0</v>
      </c>
      <c r="G72" s="256" t="n">
        <f aca="false">SUM(G70:G71)</f>
        <v>9</v>
      </c>
      <c r="H72" s="256" t="n">
        <f aca="false">SUM(H70:H71)</f>
        <v>9</v>
      </c>
      <c r="I72" s="256" t="n">
        <f aca="false">SUM(I70:I71)</f>
        <v>0</v>
      </c>
      <c r="J72" s="256" t="n">
        <f aca="false">SUM(J70:J71)</f>
        <v>9</v>
      </c>
      <c r="K72" s="256" t="n">
        <f aca="false">SUM(K70:K71)</f>
        <v>9</v>
      </c>
      <c r="L72" s="256" t="n">
        <f aca="false">SUM(L70:L71)</f>
        <v>0</v>
      </c>
      <c r="M72" s="256" t="n">
        <f aca="false">SUM(M70:M71)</f>
        <v>9</v>
      </c>
      <c r="N72" s="256" t="n">
        <f aca="false">SUM(N70:N71)</f>
        <v>9</v>
      </c>
      <c r="O72" s="256" t="n">
        <f aca="false">SUM(O70:O71)</f>
        <v>0</v>
      </c>
      <c r="P72" s="256" t="n">
        <f aca="false">SUM(P70:P71)</f>
        <v>9</v>
      </c>
      <c r="Q72" s="256" t="n">
        <f aca="false">SUM(Q70:Q71)</f>
        <v>9</v>
      </c>
      <c r="R72" s="256" t="n">
        <f aca="false">SUM(R70:R71)</f>
        <v>0</v>
      </c>
      <c r="S72" s="256" t="n">
        <f aca="false">SUM(S70:S71)</f>
        <v>9</v>
      </c>
      <c r="T72" s="256" t="n">
        <f aca="false">SUM(T70:T71)</f>
        <v>9</v>
      </c>
      <c r="U72" s="256" t="n">
        <f aca="false">SUM(U70:U71)</f>
        <v>0</v>
      </c>
      <c r="V72" s="257" t="n">
        <f aca="false">SUM(V70:V71)</f>
        <v>9</v>
      </c>
    </row>
    <row r="73" customFormat="false" ht="25.5" hidden="false" customHeight="false" outlineLevel="0" collapsed="false">
      <c r="A73" s="252" t="s">
        <v>262</v>
      </c>
      <c r="B73" s="258" t="n">
        <v>0</v>
      </c>
      <c r="C73" s="258" t="n">
        <v>0</v>
      </c>
      <c r="D73" s="258" t="n">
        <v>0</v>
      </c>
      <c r="E73" s="258" t="n">
        <v>0</v>
      </c>
      <c r="F73" s="258" t="n">
        <v>0</v>
      </c>
      <c r="G73" s="258" t="n">
        <v>0</v>
      </c>
      <c r="H73" s="258" t="n">
        <v>0</v>
      </c>
      <c r="I73" s="258" t="n">
        <v>0</v>
      </c>
      <c r="J73" s="258" t="n">
        <v>0</v>
      </c>
      <c r="K73" s="258" t="n">
        <v>0</v>
      </c>
      <c r="L73" s="258" t="n">
        <v>0</v>
      </c>
      <c r="M73" s="258" t="n">
        <v>0</v>
      </c>
      <c r="N73" s="258" t="n">
        <v>0</v>
      </c>
      <c r="O73" s="258" t="n">
        <v>0</v>
      </c>
      <c r="P73" s="258" t="n">
        <v>0</v>
      </c>
      <c r="Q73" s="258" t="n">
        <v>0</v>
      </c>
      <c r="R73" s="258" t="n">
        <v>0</v>
      </c>
      <c r="S73" s="258" t="n">
        <v>0</v>
      </c>
      <c r="T73" s="258" t="n">
        <v>0</v>
      </c>
      <c r="U73" s="258" t="n">
        <v>0</v>
      </c>
      <c r="V73" s="259" t="n">
        <v>0</v>
      </c>
    </row>
    <row r="74" customFormat="false" ht="25.5" hidden="false" customHeight="false" outlineLevel="0" collapsed="false">
      <c r="A74" s="260" t="s">
        <v>263</v>
      </c>
      <c r="B74" s="261" t="n">
        <v>27</v>
      </c>
      <c r="C74" s="261" t="n">
        <v>0</v>
      </c>
      <c r="D74" s="262" t="n">
        <v>27</v>
      </c>
      <c r="E74" s="262" t="n">
        <v>27</v>
      </c>
      <c r="F74" s="262" t="n">
        <v>0</v>
      </c>
      <c r="G74" s="262" t="n">
        <v>27</v>
      </c>
      <c r="H74" s="262" t="n">
        <v>27</v>
      </c>
      <c r="I74" s="262" t="n">
        <v>0</v>
      </c>
      <c r="J74" s="262" t="n">
        <v>27</v>
      </c>
      <c r="K74" s="262" t="n">
        <v>27</v>
      </c>
      <c r="L74" s="262" t="n">
        <v>0</v>
      </c>
      <c r="M74" s="262" t="n">
        <v>27</v>
      </c>
      <c r="N74" s="262" t="n">
        <v>27</v>
      </c>
      <c r="O74" s="262" t="n">
        <v>0</v>
      </c>
      <c r="P74" s="262" t="n">
        <v>27</v>
      </c>
      <c r="Q74" s="262" t="n">
        <v>27</v>
      </c>
      <c r="R74" s="262" t="n">
        <v>0</v>
      </c>
      <c r="S74" s="262" t="n">
        <v>27</v>
      </c>
      <c r="T74" s="262" t="n">
        <v>27</v>
      </c>
      <c r="U74" s="262" t="n">
        <v>0</v>
      </c>
      <c r="V74" s="263" t="n">
        <v>27</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87"/>
      <c r="B77" s="272"/>
      <c r="C77" s="288"/>
      <c r="D77" s="272"/>
      <c r="E77" s="288"/>
      <c r="F77" s="272"/>
      <c r="G77" s="288"/>
      <c r="H77" s="272"/>
      <c r="I77" s="288"/>
      <c r="J77" s="272"/>
      <c r="K77" s="288"/>
      <c r="L77" s="272"/>
      <c r="M77" s="288"/>
      <c r="N77" s="272"/>
      <c r="O77" s="288"/>
    </row>
    <row r="78" customFormat="false" ht="12.75" hidden="false" customHeight="false" outlineLevel="0" collapsed="false">
      <c r="A78" s="287"/>
      <c r="B78" s="272"/>
      <c r="C78" s="288"/>
      <c r="D78" s="272"/>
      <c r="E78" s="288"/>
      <c r="F78" s="272"/>
      <c r="G78" s="288"/>
      <c r="H78" s="272"/>
      <c r="I78" s="288"/>
      <c r="J78" s="272"/>
      <c r="K78" s="288"/>
      <c r="L78" s="272"/>
      <c r="M78" s="288"/>
      <c r="N78" s="272"/>
      <c r="O78" s="288"/>
    </row>
    <row r="79" customFormat="false" ht="12.75" hidden="false" customHeight="false" outlineLevel="0" collapsed="false">
      <c r="A79" s="264" t="s">
        <v>95</v>
      </c>
      <c r="B79" s="265"/>
      <c r="C79" s="244" t="n">
        <v>2006</v>
      </c>
      <c r="D79" s="246"/>
      <c r="E79" s="245"/>
      <c r="F79" s="244" t="n">
        <v>2007</v>
      </c>
      <c r="G79" s="246"/>
      <c r="H79" s="245"/>
      <c r="I79" s="244" t="n">
        <v>2008</v>
      </c>
      <c r="J79" s="246"/>
      <c r="K79" s="245"/>
      <c r="L79" s="244" t="n">
        <v>2009</v>
      </c>
      <c r="M79" s="246"/>
      <c r="N79" s="245"/>
      <c r="O79" s="244" t="n">
        <v>2010</v>
      </c>
      <c r="P79" s="246"/>
      <c r="Q79" s="245"/>
      <c r="R79" s="244" t="n">
        <v>2011</v>
      </c>
      <c r="S79" s="246"/>
      <c r="T79" s="245"/>
      <c r="U79" s="244" t="n">
        <v>2012</v>
      </c>
      <c r="V79" s="246"/>
    </row>
    <row r="80" customFormat="false" ht="12.75" hidden="false" customHeight="false" outlineLevel="0" collapsed="false">
      <c r="A80" s="264"/>
      <c r="B80" s="80" t="s">
        <v>88</v>
      </c>
      <c r="C80" s="80" t="s">
        <v>89</v>
      </c>
      <c r="D80" s="80" t="s">
        <v>90</v>
      </c>
      <c r="E80" s="80" t="s">
        <v>88</v>
      </c>
      <c r="F80" s="80" t="s">
        <v>89</v>
      </c>
      <c r="G80" s="80" t="s">
        <v>90</v>
      </c>
      <c r="H80" s="80" t="s">
        <v>88</v>
      </c>
      <c r="I80" s="80" t="s">
        <v>89</v>
      </c>
      <c r="J80" s="80" t="s">
        <v>90</v>
      </c>
      <c r="K80" s="80" t="s">
        <v>88</v>
      </c>
      <c r="L80" s="80" t="s">
        <v>89</v>
      </c>
      <c r="M80" s="80" t="s">
        <v>90</v>
      </c>
      <c r="N80" s="80" t="s">
        <v>88</v>
      </c>
      <c r="O80" s="80" t="s">
        <v>89</v>
      </c>
      <c r="P80" s="80" t="s">
        <v>90</v>
      </c>
      <c r="Q80" s="80" t="s">
        <v>88</v>
      </c>
      <c r="R80" s="80" t="s">
        <v>89</v>
      </c>
      <c r="S80" s="80" t="s">
        <v>90</v>
      </c>
      <c r="T80" s="80" t="s">
        <v>88</v>
      </c>
      <c r="U80" s="80" t="s">
        <v>89</v>
      </c>
      <c r="V80" s="80" t="s">
        <v>90</v>
      </c>
    </row>
    <row r="81" customFormat="false" ht="12.75" hidden="false" customHeight="false" outlineLevel="0" collapsed="false">
      <c r="A81" s="266" t="s">
        <v>96</v>
      </c>
      <c r="B81" s="289" t="n">
        <v>0</v>
      </c>
      <c r="C81" s="289" t="n">
        <v>0</v>
      </c>
      <c r="D81" s="289" t="n">
        <v>0</v>
      </c>
      <c r="E81" s="289" t="n">
        <v>0</v>
      </c>
      <c r="F81" s="289" t="n">
        <v>0</v>
      </c>
      <c r="G81" s="289" t="n">
        <v>0</v>
      </c>
      <c r="H81" s="289" t="n">
        <v>0</v>
      </c>
      <c r="I81" s="289" t="n">
        <v>0</v>
      </c>
      <c r="J81" s="289" t="n">
        <v>0</v>
      </c>
      <c r="K81" s="289" t="n">
        <v>0</v>
      </c>
      <c r="L81" s="289" t="n">
        <v>0</v>
      </c>
      <c r="M81" s="289" t="n">
        <v>0</v>
      </c>
      <c r="N81" s="289" t="n">
        <v>0</v>
      </c>
      <c r="O81" s="289" t="n">
        <v>0</v>
      </c>
      <c r="P81" s="289" t="n">
        <v>0</v>
      </c>
      <c r="Q81" s="289" t="n">
        <v>0</v>
      </c>
      <c r="R81" s="289" t="n">
        <v>0</v>
      </c>
      <c r="S81" s="289" t="n">
        <v>0</v>
      </c>
      <c r="T81" s="289" t="n">
        <v>0</v>
      </c>
      <c r="U81" s="289" t="n">
        <v>0</v>
      </c>
      <c r="V81" s="289" t="n">
        <v>0</v>
      </c>
    </row>
    <row r="82" customFormat="false" ht="12.75" hidden="false" customHeight="false" outlineLevel="0" collapsed="false">
      <c r="A82" s="276" t="s">
        <v>97</v>
      </c>
      <c r="B82" s="289" t="n">
        <v>0</v>
      </c>
      <c r="C82" s="289" t="n">
        <v>0</v>
      </c>
      <c r="D82" s="289" t="n">
        <v>0</v>
      </c>
      <c r="E82" s="289" t="n">
        <v>0</v>
      </c>
      <c r="F82" s="289" t="n">
        <v>0</v>
      </c>
      <c r="G82" s="289" t="n">
        <v>0</v>
      </c>
      <c r="H82" s="289" t="n">
        <v>0</v>
      </c>
      <c r="I82" s="289" t="n">
        <v>0</v>
      </c>
      <c r="J82" s="289" t="n">
        <v>0</v>
      </c>
      <c r="K82" s="289" t="n">
        <v>0</v>
      </c>
      <c r="L82" s="289" t="n">
        <v>0</v>
      </c>
      <c r="M82" s="289" t="n">
        <v>0</v>
      </c>
      <c r="N82" s="289" t="n">
        <v>0</v>
      </c>
      <c r="O82" s="289" t="n">
        <v>0</v>
      </c>
      <c r="P82" s="289" t="n">
        <v>0</v>
      </c>
      <c r="Q82" s="289" t="n">
        <v>0</v>
      </c>
      <c r="R82" s="289" t="n">
        <v>0</v>
      </c>
      <c r="S82" s="289" t="n">
        <v>0</v>
      </c>
      <c r="T82" s="289" t="n">
        <v>0</v>
      </c>
      <c r="U82" s="289" t="n">
        <v>0</v>
      </c>
      <c r="V82" s="289" t="n">
        <v>0</v>
      </c>
    </row>
    <row r="83" customFormat="false" ht="12.75" hidden="false" customHeight="false" outlineLevel="0" collapsed="false">
      <c r="A83" s="276" t="s">
        <v>98</v>
      </c>
      <c r="B83" s="289" t="n">
        <v>0</v>
      </c>
      <c r="C83" s="289" t="n">
        <v>0</v>
      </c>
      <c r="D83" s="289" t="n">
        <v>0</v>
      </c>
      <c r="E83" s="289" t="n">
        <v>0</v>
      </c>
      <c r="F83" s="289" t="n">
        <v>0</v>
      </c>
      <c r="G83" s="289" t="n">
        <v>0</v>
      </c>
      <c r="H83" s="289" t="n">
        <v>0</v>
      </c>
      <c r="I83" s="289" t="n">
        <v>0</v>
      </c>
      <c r="J83" s="289" t="n">
        <v>0</v>
      </c>
      <c r="K83" s="289" t="n">
        <v>0</v>
      </c>
      <c r="L83" s="289" t="n">
        <v>0</v>
      </c>
      <c r="M83" s="289" t="n">
        <v>0</v>
      </c>
      <c r="N83" s="289" t="n">
        <v>0</v>
      </c>
      <c r="O83" s="289" t="n">
        <v>0</v>
      </c>
      <c r="P83" s="289" t="n">
        <v>0</v>
      </c>
      <c r="Q83" s="289" t="n">
        <v>0</v>
      </c>
      <c r="R83" s="289" t="n">
        <v>0</v>
      </c>
      <c r="S83" s="289" t="n">
        <v>0</v>
      </c>
      <c r="T83" s="289" t="n">
        <v>0</v>
      </c>
      <c r="U83" s="289" t="n">
        <v>0</v>
      </c>
      <c r="V83" s="289" t="n">
        <v>0</v>
      </c>
    </row>
    <row r="84" customFormat="false" ht="12.75" hidden="false" customHeight="false" outlineLevel="0" collapsed="false">
      <c r="A84" s="276" t="s">
        <v>264</v>
      </c>
      <c r="B84" s="289" t="n">
        <v>0</v>
      </c>
      <c r="C84" s="289" t="n">
        <v>0</v>
      </c>
      <c r="D84" s="289" t="n">
        <v>0</v>
      </c>
      <c r="E84" s="289" t="n">
        <v>0</v>
      </c>
      <c r="F84" s="289" t="n">
        <v>0</v>
      </c>
      <c r="G84" s="289" t="n">
        <v>0</v>
      </c>
      <c r="H84" s="289" t="n">
        <v>0</v>
      </c>
      <c r="I84" s="289" t="n">
        <v>0</v>
      </c>
      <c r="J84" s="289" t="n">
        <v>0</v>
      </c>
      <c r="K84" s="289" t="n">
        <v>0</v>
      </c>
      <c r="L84" s="289" t="n">
        <v>0</v>
      </c>
      <c r="M84" s="289" t="n">
        <v>0</v>
      </c>
      <c r="N84" s="289" t="n">
        <v>0</v>
      </c>
      <c r="O84" s="289" t="n">
        <v>0</v>
      </c>
      <c r="P84" s="289" t="n">
        <v>0</v>
      </c>
      <c r="Q84" s="289" t="n">
        <v>0</v>
      </c>
      <c r="R84" s="289" t="n">
        <v>0</v>
      </c>
      <c r="S84" s="289" t="n">
        <v>0</v>
      </c>
      <c r="T84" s="289" t="n">
        <v>0</v>
      </c>
      <c r="U84" s="289" t="n">
        <v>0</v>
      </c>
      <c r="V84" s="289" t="n">
        <v>0</v>
      </c>
    </row>
    <row r="85" customFormat="false" ht="12.75" hidden="false" customHeight="false" outlineLevel="0" collapsed="false">
      <c r="A85" s="276" t="s">
        <v>265</v>
      </c>
      <c r="B85" s="289" t="n">
        <v>0</v>
      </c>
      <c r="C85" s="289" t="n">
        <v>0</v>
      </c>
      <c r="D85" s="289" t="n">
        <v>0</v>
      </c>
      <c r="E85" s="289" t="n">
        <v>0</v>
      </c>
      <c r="F85" s="289" t="n">
        <v>0</v>
      </c>
      <c r="G85" s="289" t="n">
        <v>0</v>
      </c>
      <c r="H85" s="289" t="n">
        <v>0</v>
      </c>
      <c r="I85" s="289" t="n">
        <v>0</v>
      </c>
      <c r="J85" s="289" t="n">
        <v>0</v>
      </c>
      <c r="K85" s="289" t="n">
        <v>0</v>
      </c>
      <c r="L85" s="289" t="n">
        <v>0</v>
      </c>
      <c r="M85" s="289" t="n">
        <v>0</v>
      </c>
      <c r="N85" s="289" t="n">
        <v>0</v>
      </c>
      <c r="O85" s="289" t="n">
        <v>0</v>
      </c>
      <c r="P85" s="289" t="n">
        <v>0</v>
      </c>
      <c r="Q85" s="289" t="n">
        <v>0</v>
      </c>
      <c r="R85" s="289" t="n">
        <v>0</v>
      </c>
      <c r="S85" s="289" t="n">
        <v>0</v>
      </c>
      <c r="T85" s="289" t="n">
        <v>0</v>
      </c>
      <c r="U85" s="289" t="n">
        <v>0</v>
      </c>
      <c r="V85" s="289" t="n">
        <v>0</v>
      </c>
    </row>
    <row r="86" customFormat="false" ht="27" hidden="false" customHeight="true" outlineLevel="0" collapsed="false">
      <c r="A86" s="276" t="s">
        <v>100</v>
      </c>
      <c r="B86" s="289" t="n">
        <v>0</v>
      </c>
      <c r="C86" s="289" t="n">
        <v>0</v>
      </c>
      <c r="D86" s="289" t="n">
        <v>0</v>
      </c>
      <c r="E86" s="289" t="n">
        <v>0</v>
      </c>
      <c r="F86" s="289" t="n">
        <v>0</v>
      </c>
      <c r="G86" s="289" t="n">
        <v>0</v>
      </c>
      <c r="H86" s="289" t="n">
        <v>0</v>
      </c>
      <c r="I86" s="289" t="n">
        <v>0</v>
      </c>
      <c r="J86" s="289" t="n">
        <v>0</v>
      </c>
      <c r="K86" s="289" t="n">
        <v>0</v>
      </c>
      <c r="L86" s="289" t="n">
        <v>0</v>
      </c>
      <c r="M86" s="289" t="n">
        <v>0</v>
      </c>
      <c r="N86" s="289" t="n">
        <v>0</v>
      </c>
      <c r="O86" s="289" t="n">
        <v>0</v>
      </c>
      <c r="P86" s="289" t="n">
        <v>0</v>
      </c>
      <c r="Q86" s="289" t="n">
        <v>0</v>
      </c>
      <c r="R86" s="289" t="n">
        <v>0</v>
      </c>
      <c r="S86" s="289" t="n">
        <v>0</v>
      </c>
      <c r="T86" s="289" t="n">
        <v>0</v>
      </c>
      <c r="U86" s="289" t="n">
        <v>0</v>
      </c>
      <c r="V86" s="289" t="n">
        <v>0</v>
      </c>
    </row>
    <row r="87" customFormat="false" ht="12.75" hidden="false" customHeight="false" outlineLevel="0" collapsed="false">
      <c r="A87" s="133" t="s">
        <v>101</v>
      </c>
      <c r="B87" s="289" t="n">
        <v>0</v>
      </c>
      <c r="C87" s="289" t="n">
        <v>0</v>
      </c>
      <c r="D87" s="289" t="n">
        <v>0</v>
      </c>
      <c r="E87" s="289" t="n">
        <v>0</v>
      </c>
      <c r="F87" s="289" t="n">
        <v>0</v>
      </c>
      <c r="G87" s="289" t="n">
        <v>0</v>
      </c>
      <c r="H87" s="289" t="n">
        <v>0</v>
      </c>
      <c r="I87" s="289" t="n">
        <v>0</v>
      </c>
      <c r="J87" s="289" t="n">
        <v>0</v>
      </c>
      <c r="K87" s="289" t="n">
        <v>0</v>
      </c>
      <c r="L87" s="289" t="n">
        <v>0</v>
      </c>
      <c r="M87" s="289" t="n">
        <v>0</v>
      </c>
      <c r="N87" s="289" t="n">
        <v>0</v>
      </c>
      <c r="O87" s="289" t="n">
        <v>0</v>
      </c>
      <c r="P87" s="289" t="n">
        <v>0</v>
      </c>
      <c r="Q87" s="289" t="n">
        <v>0</v>
      </c>
      <c r="R87" s="289" t="n">
        <v>0</v>
      </c>
      <c r="S87" s="289" t="n">
        <v>0</v>
      </c>
      <c r="T87" s="289" t="n">
        <v>0</v>
      </c>
      <c r="U87" s="289" t="n">
        <v>0</v>
      </c>
      <c r="V87" s="289" t="n">
        <v>0</v>
      </c>
    </row>
    <row r="88" customFormat="false" ht="12.75" hidden="false" customHeight="false" outlineLevel="0" collapsed="false">
      <c r="A88" s="287"/>
      <c r="B88" s="272"/>
      <c r="C88" s="288"/>
      <c r="D88" s="272"/>
      <c r="E88" s="288"/>
      <c r="F88" s="272"/>
      <c r="G88" s="288"/>
      <c r="H88" s="272"/>
      <c r="I88" s="288"/>
      <c r="J88" s="272"/>
      <c r="K88" s="288"/>
      <c r="L88" s="272"/>
      <c r="M88" s="288"/>
      <c r="N88" s="272"/>
      <c r="O88" s="288"/>
    </row>
    <row r="89" customFormat="false" ht="12.75" hidden="false" customHeight="false" outlineLevel="0" collapsed="false">
      <c r="A89" s="107" t="s">
        <v>86</v>
      </c>
    </row>
    <row r="91" customFormat="false" ht="12.75" hidden="false" customHeight="true" outlineLevel="0" collapsed="false">
      <c r="A91" s="68" t="s">
        <v>266</v>
      </c>
      <c r="B91" s="68"/>
      <c r="C91" s="68"/>
      <c r="D91" s="68"/>
      <c r="E91" s="68"/>
      <c r="F91" s="68"/>
      <c r="G91" s="68"/>
      <c r="H91" s="68"/>
      <c r="I91" s="68"/>
      <c r="J91" s="68"/>
      <c r="K91" s="68"/>
      <c r="L91" s="68"/>
      <c r="M91" s="68"/>
      <c r="N91" s="68"/>
      <c r="O91" s="68"/>
    </row>
    <row r="92" customFormat="false" ht="12.75" hidden="false" customHeight="true" outlineLevel="0" collapsed="false">
      <c r="A92" s="226" t="s">
        <v>106</v>
      </c>
      <c r="B92" s="295" t="n">
        <v>2006</v>
      </c>
      <c r="C92" s="295"/>
      <c r="D92" s="295" t="n">
        <v>2007</v>
      </c>
      <c r="E92" s="295"/>
      <c r="F92" s="295" t="n">
        <v>2008</v>
      </c>
      <c r="G92" s="295"/>
      <c r="H92" s="295" t="n">
        <v>2009</v>
      </c>
      <c r="I92" s="295"/>
      <c r="J92" s="295" t="n">
        <v>2010</v>
      </c>
      <c r="K92" s="295"/>
      <c r="L92" s="295" t="n">
        <v>2011</v>
      </c>
      <c r="M92" s="295"/>
      <c r="N92" s="295" t="n">
        <v>2012</v>
      </c>
      <c r="O92" s="295"/>
    </row>
    <row r="93" customFormat="false" ht="12.75" hidden="false" customHeight="false" outlineLevel="0" collapsed="false">
      <c r="A93" s="226"/>
      <c r="B93" s="296" t="s">
        <v>118</v>
      </c>
      <c r="C93" s="295" t="s">
        <v>108</v>
      </c>
      <c r="D93" s="296" t="s">
        <v>118</v>
      </c>
      <c r="E93" s="295" t="s">
        <v>108</v>
      </c>
      <c r="F93" s="296" t="s">
        <v>118</v>
      </c>
      <c r="G93" s="295" t="s">
        <v>108</v>
      </c>
      <c r="H93" s="296" t="s">
        <v>118</v>
      </c>
      <c r="I93" s="295" t="s">
        <v>108</v>
      </c>
      <c r="J93" s="296" t="s">
        <v>118</v>
      </c>
      <c r="K93" s="295" t="s">
        <v>108</v>
      </c>
      <c r="L93" s="296" t="s">
        <v>118</v>
      </c>
      <c r="M93" s="295" t="s">
        <v>108</v>
      </c>
      <c r="N93" s="296" t="s">
        <v>118</v>
      </c>
      <c r="O93" s="295" t="s">
        <v>108</v>
      </c>
    </row>
    <row r="94" customFormat="false" ht="27.75" hidden="false" customHeight="true" outlineLevel="0" collapsed="false">
      <c r="A94" s="83" t="s">
        <v>267</v>
      </c>
      <c r="B94" s="736" t="n">
        <v>0</v>
      </c>
      <c r="C94" s="662" t="n">
        <v>0</v>
      </c>
      <c r="D94" s="663" t="n">
        <v>0</v>
      </c>
      <c r="E94" s="662" t="n">
        <v>0</v>
      </c>
      <c r="F94" s="663" t="n">
        <v>0</v>
      </c>
      <c r="G94" s="662" t="n">
        <v>0</v>
      </c>
      <c r="H94" s="663" t="n">
        <v>0</v>
      </c>
      <c r="I94" s="662" t="n">
        <v>0</v>
      </c>
      <c r="J94" s="663" t="n">
        <v>0</v>
      </c>
      <c r="K94" s="662" t="n">
        <v>0</v>
      </c>
      <c r="L94" s="663" t="n">
        <v>0</v>
      </c>
      <c r="M94" s="662" t="n">
        <v>0</v>
      </c>
      <c r="N94" s="663" t="n">
        <v>0</v>
      </c>
      <c r="O94" s="664" t="str">
        <f aca="false">IF(N94=0,"",N94*100/$H$64)</f>
        <v/>
      </c>
    </row>
    <row r="95" customFormat="false" ht="27.75" hidden="false" customHeight="true" outlineLevel="0" collapsed="false">
      <c r="A95" s="87" t="s">
        <v>268</v>
      </c>
      <c r="B95" s="737" t="n">
        <v>0</v>
      </c>
      <c r="C95" s="666" t="n">
        <v>0</v>
      </c>
      <c r="D95" s="667" t="n">
        <v>0</v>
      </c>
      <c r="E95" s="666" t="n">
        <v>0</v>
      </c>
      <c r="F95" s="667" t="n">
        <v>0</v>
      </c>
      <c r="G95" s="666" t="n">
        <v>0</v>
      </c>
      <c r="H95" s="667" t="n">
        <v>0</v>
      </c>
      <c r="I95" s="666" t="n">
        <v>0</v>
      </c>
      <c r="J95" s="667" t="n">
        <v>0</v>
      </c>
      <c r="K95" s="666" t="n">
        <v>0</v>
      </c>
      <c r="L95" s="667" t="n">
        <v>0</v>
      </c>
      <c r="M95" s="666" t="n">
        <v>0</v>
      </c>
      <c r="N95" s="667" t="n">
        <v>0</v>
      </c>
      <c r="O95" s="668" t="n">
        <v>0</v>
      </c>
    </row>
    <row r="96" customFormat="false" ht="27.75" hidden="false" customHeight="true" outlineLevel="0" collapsed="false">
      <c r="A96" s="87" t="s">
        <v>269</v>
      </c>
      <c r="B96" s="737" t="n">
        <v>0</v>
      </c>
      <c r="C96" s="666" t="n">
        <v>0</v>
      </c>
      <c r="D96" s="667" t="n">
        <v>0</v>
      </c>
      <c r="E96" s="666" t="n">
        <v>0</v>
      </c>
      <c r="F96" s="667" t="n">
        <v>0</v>
      </c>
      <c r="G96" s="666" t="n">
        <v>0</v>
      </c>
      <c r="H96" s="667" t="n">
        <v>0</v>
      </c>
      <c r="I96" s="666" t="n">
        <v>0</v>
      </c>
      <c r="J96" s="667" t="n">
        <v>0</v>
      </c>
      <c r="K96" s="666" t="n">
        <v>0</v>
      </c>
      <c r="L96" s="667" t="n">
        <v>0</v>
      </c>
      <c r="M96" s="666" t="n">
        <v>0</v>
      </c>
      <c r="N96" s="667" t="n">
        <v>0</v>
      </c>
      <c r="O96" s="668" t="n">
        <v>0</v>
      </c>
    </row>
    <row r="97" customFormat="false" ht="27.75" hidden="false" customHeight="true" outlineLevel="0" collapsed="false">
      <c r="A97" s="87" t="s">
        <v>270</v>
      </c>
      <c r="B97" s="737" t="n">
        <v>51</v>
      </c>
      <c r="C97" s="666" t="n">
        <f aca="false">IF(B97=0,"",B97*100/$B$64)</f>
        <v>100</v>
      </c>
      <c r="D97" s="667" t="n">
        <v>50</v>
      </c>
      <c r="E97" s="666" t="n">
        <f aca="false">IF(D97=0,"",D97*100/$C$64)</f>
        <v>100</v>
      </c>
      <c r="F97" s="667" t="n">
        <v>52</v>
      </c>
      <c r="G97" s="666" t="n">
        <f aca="false">IF(F97=0,"",F97*100/$D$64)</f>
        <v>100</v>
      </c>
      <c r="H97" s="667" t="n">
        <v>54</v>
      </c>
      <c r="I97" s="666" t="n">
        <f aca="false">IF(H97=0,"",H97*100/$E$64)</f>
        <v>100</v>
      </c>
      <c r="J97" s="667" t="n">
        <v>56</v>
      </c>
      <c r="K97" s="666" t="n">
        <f aca="false">IF(J97=0,"",J97*100/$F$64)</f>
        <v>100</v>
      </c>
      <c r="L97" s="667" t="n">
        <v>58</v>
      </c>
      <c r="M97" s="666" t="n">
        <f aca="false">IF(L97=0,"",L97/$G$64)</f>
        <v>1</v>
      </c>
      <c r="N97" s="667" t="n">
        <v>60</v>
      </c>
      <c r="O97" s="668" t="n">
        <f aca="false">IF(N97=0,"",N97*100/$H$64)</f>
        <v>100</v>
      </c>
    </row>
    <row r="98" customFormat="false" ht="12.75" hidden="false" customHeight="false" outlineLevel="0" collapsed="false">
      <c r="A98" s="87" t="s">
        <v>127</v>
      </c>
      <c r="B98" s="738" t="n">
        <f aca="false">SUM(B94:B97)</f>
        <v>51</v>
      </c>
      <c r="C98" s="666" t="n">
        <f aca="false">IF(B98=0,"",B98*100/$B$64)</f>
        <v>100</v>
      </c>
      <c r="D98" s="738" t="n">
        <f aca="false">SUM(D94:D97)</f>
        <v>50</v>
      </c>
      <c r="E98" s="666" t="n">
        <f aca="false">IF(D98=0,"",D98*100/$C$64)</f>
        <v>100</v>
      </c>
      <c r="F98" s="738" t="n">
        <f aca="false">SUM(F94:F97)</f>
        <v>52</v>
      </c>
      <c r="G98" s="666" t="n">
        <f aca="false">IF(F98=0,"",F98*100/$D$64)</f>
        <v>100</v>
      </c>
      <c r="H98" s="738" t="n">
        <f aca="false">SUM(H94:H97)</f>
        <v>54</v>
      </c>
      <c r="I98" s="666" t="n">
        <f aca="false">IF(H98=0,"",H98*100/$E$64)</f>
        <v>100</v>
      </c>
      <c r="J98" s="738" t="n">
        <f aca="false">SUM(J94:J97)</f>
        <v>56</v>
      </c>
      <c r="K98" s="666" t="n">
        <f aca="false">IF(J98=0,"",J98*100/$F$64)</f>
        <v>100</v>
      </c>
      <c r="L98" s="738" t="n">
        <f aca="false">SUM(L94:L97)</f>
        <v>58</v>
      </c>
      <c r="M98" s="666" t="n">
        <f aca="false">IF(L98=0,"",L98/$G$64)</f>
        <v>1</v>
      </c>
      <c r="N98" s="738" t="n">
        <f aca="false">SUM(N94:N97)</f>
        <v>60</v>
      </c>
      <c r="O98" s="668" t="n">
        <f aca="false">IF(N98=0,"",N98*100/$H$64)</f>
        <v>100</v>
      </c>
    </row>
    <row r="99" customFormat="false" ht="25.5" hidden="false" customHeight="true" outlineLevel="0" collapsed="false">
      <c r="A99" s="276" t="s">
        <v>271</v>
      </c>
      <c r="B99" s="665" t="n">
        <v>0</v>
      </c>
      <c r="C99" s="666" t="str">
        <f aca="false">IF(B99=0,"",B99*100/$B$64)</f>
        <v/>
      </c>
      <c r="D99" s="665" t="n">
        <v>0</v>
      </c>
      <c r="E99" s="666" t="str">
        <f aca="false">IF(D99=0,"",D99*100/$C$64)</f>
        <v/>
      </c>
      <c r="F99" s="665" t="n">
        <v>0</v>
      </c>
      <c r="G99" s="666" t="str">
        <f aca="false">IF(F99=0,"",F99*100/$D$64)</f>
        <v/>
      </c>
      <c r="H99" s="665" t="n">
        <v>0</v>
      </c>
      <c r="I99" s="666" t="str">
        <f aca="false">IF(H99=0,"",H99*100/$E$64)</f>
        <v/>
      </c>
      <c r="J99" s="665" t="n">
        <v>0</v>
      </c>
      <c r="K99" s="666" t="str">
        <f aca="false">IF(J99=0,"",J99*100/$F$64)</f>
        <v/>
      </c>
      <c r="L99" s="665" t="n">
        <v>0</v>
      </c>
      <c r="M99" s="666" t="str">
        <f aca="false">IF(L99=0,"",L99/$G$64)</f>
        <v/>
      </c>
      <c r="N99" s="665" t="n">
        <v>0</v>
      </c>
      <c r="O99" s="668" t="str">
        <f aca="false">IF(N99=0,"",N99*100/$H$64)</f>
        <v/>
      </c>
    </row>
    <row r="100" customFormat="false" ht="30.75" hidden="false" customHeight="true" outlineLevel="0" collapsed="false">
      <c r="A100" s="276" t="s">
        <v>272</v>
      </c>
      <c r="B100" s="669" t="n">
        <v>9</v>
      </c>
      <c r="C100" s="667" t="n">
        <v>90</v>
      </c>
      <c r="D100" s="667" t="n">
        <v>13</v>
      </c>
      <c r="E100" s="667" t="n">
        <v>93</v>
      </c>
      <c r="F100" s="667" t="n">
        <v>12</v>
      </c>
      <c r="G100" s="667" t="n">
        <v>100</v>
      </c>
      <c r="H100" s="667" t="n">
        <v>14</v>
      </c>
      <c r="I100" s="667" t="n">
        <v>100</v>
      </c>
      <c r="J100" s="667" t="n">
        <v>11</v>
      </c>
      <c r="K100" s="667" t="n">
        <v>100</v>
      </c>
      <c r="L100" s="667" t="n">
        <v>13</v>
      </c>
      <c r="M100" s="667" t="n">
        <v>100</v>
      </c>
      <c r="N100" s="667" t="n">
        <v>13</v>
      </c>
      <c r="O100" s="670" t="n">
        <v>100</v>
      </c>
      <c r="P100" s="151"/>
      <c r="Q100" s="152"/>
      <c r="R100" s="152"/>
      <c r="S100" s="152"/>
      <c r="T100" s="152"/>
    </row>
    <row r="101" customFormat="false" ht="33.75" hidden="false" customHeight="true" outlineLevel="0" collapsed="false">
      <c r="A101" s="276" t="s">
        <v>273</v>
      </c>
      <c r="B101" s="669" t="n">
        <v>11</v>
      </c>
      <c r="C101" s="667" t="n">
        <v>90</v>
      </c>
      <c r="D101" s="667" t="n">
        <v>13</v>
      </c>
      <c r="E101" s="667" t="n">
        <v>90</v>
      </c>
      <c r="F101" s="667" t="n">
        <v>15</v>
      </c>
      <c r="G101" s="667" t="n">
        <v>90</v>
      </c>
      <c r="H101" s="667" t="n">
        <v>17</v>
      </c>
      <c r="I101" s="667" t="n">
        <v>90</v>
      </c>
      <c r="J101" s="667" t="n">
        <v>19</v>
      </c>
      <c r="K101" s="667" t="n">
        <v>90</v>
      </c>
      <c r="L101" s="667" t="n">
        <v>21</v>
      </c>
      <c r="M101" s="667" t="n">
        <v>90</v>
      </c>
      <c r="N101" s="667" t="n">
        <v>23</v>
      </c>
      <c r="O101" s="670" t="n">
        <v>90</v>
      </c>
      <c r="P101" s="152"/>
      <c r="Q101" s="152"/>
      <c r="R101" s="152"/>
      <c r="S101" s="152"/>
      <c r="T101" s="152"/>
    </row>
    <row r="102" customFormat="false" ht="25.5" hidden="false" customHeight="false" outlineLevel="0" collapsed="false">
      <c r="A102" s="276" t="s">
        <v>274</v>
      </c>
      <c r="B102" s="739"/>
      <c r="C102" s="740"/>
      <c r="D102" s="740"/>
      <c r="E102" s="740"/>
      <c r="F102" s="740"/>
      <c r="G102" s="740"/>
      <c r="H102" s="740"/>
      <c r="I102" s="740"/>
      <c r="J102" s="740"/>
      <c r="K102" s="740"/>
      <c r="L102" s="740"/>
      <c r="M102" s="740"/>
      <c r="N102" s="740"/>
      <c r="O102" s="741"/>
    </row>
    <row r="103" customFormat="false" ht="38.25" hidden="false" customHeight="true" outlineLevel="0" collapsed="false">
      <c r="A103" s="133" t="s">
        <v>275</v>
      </c>
      <c r="B103" s="310" t="n">
        <v>4</v>
      </c>
      <c r="C103" s="310"/>
      <c r="D103" s="311" t="n">
        <v>4</v>
      </c>
      <c r="E103" s="311"/>
      <c r="F103" s="311" t="n">
        <v>4</v>
      </c>
      <c r="G103" s="311"/>
      <c r="H103" s="311" t="n">
        <v>4</v>
      </c>
      <c r="I103" s="311"/>
      <c r="J103" s="311" t="n">
        <v>4</v>
      </c>
      <c r="K103" s="311"/>
      <c r="L103" s="311" t="n">
        <v>4</v>
      </c>
      <c r="M103" s="311"/>
      <c r="N103" s="312" t="n">
        <v>4</v>
      </c>
      <c r="O103" s="312"/>
    </row>
    <row r="104" customFormat="false" ht="12.75" hidden="false" customHeight="false" outlineLevel="0" collapsed="false">
      <c r="A104" s="107" t="s">
        <v>86</v>
      </c>
    </row>
    <row r="105" customFormat="false" ht="27" hidden="false" customHeight="true" outlineLevel="0" collapsed="false">
      <c r="A105" s="157" t="s">
        <v>312</v>
      </c>
      <c r="B105" s="157"/>
      <c r="C105" s="157"/>
      <c r="D105" s="157"/>
      <c r="E105" s="157"/>
      <c r="F105" s="157"/>
      <c r="G105" s="157"/>
      <c r="H105" s="157"/>
      <c r="I105" s="157"/>
      <c r="J105" s="157"/>
      <c r="K105" s="157"/>
      <c r="L105" s="157"/>
      <c r="M105" s="157"/>
      <c r="N105" s="157"/>
      <c r="O105" s="157"/>
      <c r="P105" s="157"/>
      <c r="Q105" s="157"/>
      <c r="R105" s="157"/>
      <c r="S105" s="157"/>
      <c r="T105" s="313"/>
    </row>
    <row r="106" customFormat="false" ht="26.25" hidden="false" customHeight="true" outlineLevel="0" collapsed="false">
      <c r="A106" s="157" t="s">
        <v>313</v>
      </c>
      <c r="B106" s="157"/>
      <c r="C106" s="157"/>
      <c r="D106" s="157"/>
      <c r="E106" s="157"/>
      <c r="F106" s="157"/>
      <c r="G106" s="157"/>
      <c r="H106" s="157"/>
      <c r="I106" s="157"/>
      <c r="J106" s="157"/>
      <c r="K106" s="157"/>
      <c r="L106" s="157"/>
      <c r="M106" s="157"/>
      <c r="N106" s="157"/>
      <c r="O106" s="157"/>
      <c r="P106" s="157"/>
      <c r="Q106" s="157"/>
      <c r="R106" s="157"/>
      <c r="S106" s="157"/>
    </row>
    <row r="107" customFormat="false" ht="26.25" hidden="false" customHeight="true" outlineLevel="0" collapsed="false">
      <c r="A107" s="314"/>
      <c r="B107" s="314"/>
      <c r="C107" s="314"/>
      <c r="D107" s="314"/>
      <c r="E107" s="314"/>
      <c r="F107" s="314"/>
      <c r="G107" s="314"/>
      <c r="H107" s="314"/>
      <c r="I107" s="314"/>
      <c r="J107" s="314"/>
      <c r="K107" s="314"/>
      <c r="L107" s="314"/>
      <c r="M107" s="314"/>
      <c r="N107" s="314"/>
      <c r="O107" s="314"/>
      <c r="P107" s="314"/>
      <c r="Q107" s="314"/>
      <c r="R107" s="314"/>
      <c r="S107" s="314"/>
    </row>
    <row r="108" customFormat="false" ht="12.75" hidden="false" customHeight="true" outlineLevel="0" collapsed="false">
      <c r="A108" s="68" t="s">
        <v>134</v>
      </c>
      <c r="B108" s="68"/>
      <c r="C108" s="68"/>
      <c r="D108" s="68"/>
      <c r="E108" s="68"/>
      <c r="F108" s="68"/>
      <c r="G108" s="68"/>
      <c r="H108" s="68"/>
      <c r="I108" s="68"/>
      <c r="J108" s="68"/>
      <c r="K108" s="68"/>
      <c r="L108" s="68"/>
      <c r="M108" s="68"/>
      <c r="N108" s="68"/>
      <c r="O108" s="68"/>
    </row>
    <row r="109" customFormat="false" ht="12.75" hidden="false" customHeight="true" outlineLevel="0" collapsed="false">
      <c r="A109" s="315" t="s">
        <v>106</v>
      </c>
      <c r="B109" s="316" t="n">
        <v>2006</v>
      </c>
      <c r="C109" s="316"/>
      <c r="D109" s="316" t="n">
        <v>2007</v>
      </c>
      <c r="E109" s="316"/>
      <c r="F109" s="316" t="n">
        <v>2008</v>
      </c>
      <c r="G109" s="316"/>
      <c r="H109" s="316" t="n">
        <v>2009</v>
      </c>
      <c r="I109" s="316"/>
      <c r="J109" s="316" t="n">
        <v>2010</v>
      </c>
      <c r="K109" s="316"/>
      <c r="L109" s="316" t="n">
        <v>2011</v>
      </c>
      <c r="M109" s="316"/>
      <c r="N109" s="317" t="n">
        <v>2012</v>
      </c>
      <c r="O109" s="317"/>
    </row>
    <row r="110" customFormat="false" ht="13.5" hidden="false" customHeight="false" outlineLevel="0" collapsed="false">
      <c r="A110" s="315"/>
      <c r="B110" s="318" t="s">
        <v>118</v>
      </c>
      <c r="C110" s="319" t="s">
        <v>108</v>
      </c>
      <c r="D110" s="318" t="s">
        <v>118</v>
      </c>
      <c r="E110" s="319" t="s">
        <v>108</v>
      </c>
      <c r="F110" s="318" t="s">
        <v>118</v>
      </c>
      <c r="G110" s="319" t="s">
        <v>108</v>
      </c>
      <c r="H110" s="318" t="s">
        <v>118</v>
      </c>
      <c r="I110" s="319" t="s">
        <v>108</v>
      </c>
      <c r="J110" s="318" t="s">
        <v>118</v>
      </c>
      <c r="K110" s="319" t="s">
        <v>108</v>
      </c>
      <c r="L110" s="318" t="s">
        <v>118</v>
      </c>
      <c r="M110" s="319" t="s">
        <v>108</v>
      </c>
      <c r="N110" s="318" t="s">
        <v>118</v>
      </c>
      <c r="O110" s="320" t="s">
        <v>108</v>
      </c>
    </row>
    <row r="111" customFormat="false" ht="50.25" hidden="false" customHeight="true" outlineLevel="0" collapsed="false">
      <c r="A111" s="165" t="s">
        <v>277</v>
      </c>
      <c r="B111" s="166" t="n">
        <v>10</v>
      </c>
      <c r="C111" s="168" t="n">
        <v>100</v>
      </c>
      <c r="D111" s="168" t="n">
        <v>14</v>
      </c>
      <c r="E111" s="168" t="n">
        <v>100</v>
      </c>
      <c r="F111" s="168" t="n">
        <v>12</v>
      </c>
      <c r="G111" s="168" t="n">
        <v>100</v>
      </c>
      <c r="H111" s="168" t="n">
        <v>14</v>
      </c>
      <c r="I111" s="168" t="n">
        <v>100</v>
      </c>
      <c r="J111" s="168" t="n">
        <v>11</v>
      </c>
      <c r="K111" s="168" t="n">
        <v>100</v>
      </c>
      <c r="L111" s="168" t="n">
        <v>13</v>
      </c>
      <c r="M111" s="168" t="n">
        <v>100</v>
      </c>
      <c r="N111" s="168" t="n">
        <v>13</v>
      </c>
      <c r="O111" s="749" t="n">
        <v>100</v>
      </c>
      <c r="P111" s="170" t="s">
        <v>314</v>
      </c>
      <c r="Q111" s="170"/>
      <c r="R111" s="170"/>
      <c r="S111" s="170"/>
      <c r="T111" s="170"/>
      <c r="U111" s="170"/>
      <c r="V111" s="170"/>
    </row>
    <row r="112" customFormat="false" ht="50.25" hidden="false" customHeight="true" outlineLevel="0" collapsed="false">
      <c r="A112" s="148" t="s">
        <v>279</v>
      </c>
      <c r="B112" s="750" t="n">
        <v>9</v>
      </c>
      <c r="C112" s="669" t="n">
        <v>90</v>
      </c>
      <c r="D112" s="669" t="n">
        <v>13</v>
      </c>
      <c r="E112" s="669" t="n">
        <v>93</v>
      </c>
      <c r="F112" s="669" t="n">
        <v>12</v>
      </c>
      <c r="G112" s="669" t="n">
        <v>100</v>
      </c>
      <c r="H112" s="669" t="n">
        <v>14</v>
      </c>
      <c r="I112" s="669" t="n">
        <v>100</v>
      </c>
      <c r="J112" s="669" t="n">
        <v>11</v>
      </c>
      <c r="K112" s="669" t="n">
        <v>100</v>
      </c>
      <c r="L112" s="669" t="n">
        <v>13</v>
      </c>
      <c r="M112" s="669" t="n">
        <v>100</v>
      </c>
      <c r="N112" s="669" t="n">
        <v>13</v>
      </c>
      <c r="O112" s="751" t="n">
        <v>100</v>
      </c>
      <c r="P112" s="170"/>
      <c r="Q112" s="170"/>
      <c r="R112" s="170"/>
      <c r="S112" s="170"/>
      <c r="T112" s="170"/>
      <c r="U112" s="170"/>
      <c r="V112" s="170"/>
    </row>
    <row r="113" customFormat="false" ht="29.25" hidden="false" customHeight="true" outlineLevel="0" collapsed="false">
      <c r="A113" s="148" t="s">
        <v>280</v>
      </c>
      <c r="B113" s="750" t="n">
        <v>14</v>
      </c>
      <c r="C113" s="637" t="n">
        <f aca="false">IF(B113=0,"",B113*100/B64)</f>
        <v>27.4509803921569</v>
      </c>
      <c r="D113" s="669" t="n">
        <v>12</v>
      </c>
      <c r="E113" s="637" t="n">
        <f aca="false">IF(D113=0,"",D113*100/C64)</f>
        <v>24</v>
      </c>
      <c r="F113" s="669" t="n">
        <v>14</v>
      </c>
      <c r="G113" s="637" t="n">
        <f aca="false">IF(F113=0,"",F113*100/D64)</f>
        <v>26.9230769230769</v>
      </c>
      <c r="H113" s="669" t="n">
        <v>11</v>
      </c>
      <c r="I113" s="637" t="n">
        <f aca="false">IF(H113=0,"",H113*100/E64)</f>
        <v>20.3703703703704</v>
      </c>
      <c r="J113" s="669" t="n">
        <v>13</v>
      </c>
      <c r="K113" s="637" t="n">
        <f aca="false">IF(J113=0,"",J113*100/F64)</f>
        <v>23.2142857142857</v>
      </c>
      <c r="L113" s="669" t="n">
        <v>13</v>
      </c>
      <c r="M113" s="637" t="n">
        <f aca="false">IF(L113=0,"",L113*100/G64)</f>
        <v>22.4137931034483</v>
      </c>
      <c r="N113" s="669" t="n">
        <v>13</v>
      </c>
      <c r="O113" s="638" t="n">
        <f aca="false">IF(N113=0,"",N113*100/H64)</f>
        <v>21.6666666666667</v>
      </c>
      <c r="P113" s="176" t="s">
        <v>141</v>
      </c>
      <c r="Q113" s="176"/>
      <c r="R113" s="176"/>
      <c r="S113" s="176"/>
      <c r="T113" s="176"/>
      <c r="U113" s="176"/>
      <c r="V113" s="176"/>
    </row>
    <row r="114" customFormat="false" ht="30.75" hidden="false" customHeight="true" outlineLevel="0" collapsed="false">
      <c r="A114" s="148" t="s">
        <v>281</v>
      </c>
      <c r="B114" s="752"/>
      <c r="C114" s="739"/>
      <c r="D114" s="739"/>
      <c r="E114" s="739"/>
      <c r="F114" s="739"/>
      <c r="G114" s="739"/>
      <c r="H114" s="739"/>
      <c r="I114" s="739"/>
      <c r="J114" s="739"/>
      <c r="K114" s="739"/>
      <c r="L114" s="739"/>
      <c r="M114" s="739"/>
      <c r="N114" s="739"/>
      <c r="O114" s="753"/>
      <c r="P114" s="176"/>
      <c r="Q114" s="176"/>
      <c r="R114" s="176"/>
      <c r="S114" s="176"/>
      <c r="T114" s="176"/>
      <c r="U114" s="176"/>
      <c r="V114" s="176"/>
    </row>
    <row r="115" customFormat="false" ht="42.75" hidden="false" customHeight="true" outlineLevel="0" collapsed="false">
      <c r="A115" s="148" t="s">
        <v>156</v>
      </c>
      <c r="B115" s="752"/>
      <c r="C115" s="739"/>
      <c r="D115" s="739"/>
      <c r="E115" s="739"/>
      <c r="F115" s="739"/>
      <c r="G115" s="739"/>
      <c r="H115" s="739"/>
      <c r="I115" s="739"/>
      <c r="J115" s="739"/>
      <c r="K115" s="739"/>
      <c r="L115" s="739"/>
      <c r="M115" s="739"/>
      <c r="N115" s="739"/>
      <c r="O115" s="753"/>
      <c r="P115" s="176"/>
      <c r="Q115" s="176"/>
      <c r="R115" s="176"/>
      <c r="S115" s="176"/>
      <c r="T115" s="176"/>
      <c r="U115" s="176"/>
      <c r="V115" s="176"/>
    </row>
    <row r="116" customFormat="false" ht="53.25" hidden="false" customHeight="true" outlineLevel="0" collapsed="false">
      <c r="A116" s="148" t="s">
        <v>158</v>
      </c>
      <c r="B116" s="752"/>
      <c r="C116" s="739"/>
      <c r="D116" s="739"/>
      <c r="E116" s="739"/>
      <c r="F116" s="739"/>
      <c r="G116" s="739"/>
      <c r="H116" s="739"/>
      <c r="I116" s="739"/>
      <c r="J116" s="739"/>
      <c r="K116" s="739"/>
      <c r="L116" s="739"/>
      <c r="M116" s="739"/>
      <c r="N116" s="739"/>
      <c r="O116" s="753"/>
      <c r="P116" s="177"/>
      <c r="Q116" s="178"/>
      <c r="R116" s="178"/>
      <c r="S116" s="178"/>
      <c r="T116" s="178"/>
      <c r="U116" s="178"/>
    </row>
    <row r="117" customFormat="false" ht="32.25" hidden="false" customHeight="true" outlineLevel="0" collapsed="false">
      <c r="A117" s="148" t="s">
        <v>159</v>
      </c>
      <c r="B117" s="752"/>
      <c r="C117" s="739"/>
      <c r="D117" s="739"/>
      <c r="E117" s="739"/>
      <c r="F117" s="739"/>
      <c r="G117" s="739"/>
      <c r="H117" s="739"/>
      <c r="I117" s="739"/>
      <c r="J117" s="739"/>
      <c r="K117" s="739"/>
      <c r="L117" s="739"/>
      <c r="M117" s="739"/>
      <c r="N117" s="739"/>
      <c r="O117" s="753"/>
    </row>
    <row r="118" customFormat="false" ht="46.5" hidden="false" customHeight="true" outlineLevel="0" collapsed="false">
      <c r="A118" s="148" t="s">
        <v>283</v>
      </c>
      <c r="B118" s="752"/>
      <c r="C118" s="739"/>
      <c r="D118" s="739"/>
      <c r="E118" s="739"/>
      <c r="F118" s="739"/>
      <c r="G118" s="739"/>
      <c r="H118" s="739"/>
      <c r="I118" s="739"/>
      <c r="J118" s="739"/>
      <c r="K118" s="739"/>
      <c r="L118" s="739"/>
      <c r="M118" s="739"/>
      <c r="N118" s="739"/>
      <c r="O118" s="753"/>
    </row>
    <row r="119" customFormat="false" ht="42" hidden="false" customHeight="true" outlineLevel="0" collapsed="false">
      <c r="A119" s="179" t="s">
        <v>284</v>
      </c>
      <c r="B119" s="754"/>
      <c r="C119" s="755"/>
      <c r="D119" s="755"/>
      <c r="E119" s="755"/>
      <c r="F119" s="755"/>
      <c r="G119" s="755"/>
      <c r="H119" s="755"/>
      <c r="I119" s="755"/>
      <c r="J119" s="755"/>
      <c r="K119" s="755"/>
      <c r="L119" s="755"/>
      <c r="M119" s="755"/>
      <c r="N119" s="755"/>
      <c r="O119" s="756"/>
    </row>
    <row r="120" customFormat="false" ht="28.5" hidden="false" customHeight="true" outlineLevel="0" collapsed="false">
      <c r="A120" s="157" t="s">
        <v>162</v>
      </c>
      <c r="B120" s="157"/>
      <c r="C120" s="157"/>
      <c r="D120" s="157"/>
      <c r="E120" s="157"/>
      <c r="F120" s="157"/>
      <c r="G120" s="157"/>
      <c r="H120" s="157"/>
      <c r="I120" s="157"/>
      <c r="J120" s="157"/>
      <c r="K120" s="157"/>
      <c r="L120" s="157"/>
      <c r="M120" s="157"/>
      <c r="N120" s="157"/>
      <c r="O120" s="157"/>
      <c r="P120" s="157"/>
      <c r="Q120" s="157"/>
      <c r="R120" s="157"/>
      <c r="S120" s="157"/>
      <c r="T120" s="157"/>
      <c r="U120" s="157"/>
      <c r="V120" s="157"/>
    </row>
    <row r="122" s="65" customFormat="true" ht="12.75" hidden="false" customHeight="false" outlineLevel="0" collapsed="false">
      <c r="A122" s="322"/>
      <c r="B122" s="55"/>
      <c r="C122" s="323"/>
      <c r="D122" s="55"/>
      <c r="E122" s="323"/>
      <c r="F122" s="55"/>
      <c r="G122" s="323"/>
      <c r="H122" s="55"/>
      <c r="I122" s="323"/>
      <c r="J122" s="55"/>
      <c r="K122" s="323"/>
      <c r="L122" s="55"/>
      <c r="M122" s="323"/>
      <c r="N122" s="55"/>
      <c r="O122" s="323"/>
    </row>
    <row r="123" s="65" customFormat="true" ht="12.75" hidden="false" customHeight="false" outlineLevel="0" collapsed="false"/>
  </sheetData>
  <mergeCells count="61">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9:A80"/>
    <mergeCell ref="A91:O91"/>
    <mergeCell ref="A92:A93"/>
    <mergeCell ref="B92:C92"/>
    <mergeCell ref="D92:E92"/>
    <mergeCell ref="F92:G92"/>
    <mergeCell ref="H92:I92"/>
    <mergeCell ref="J92:K92"/>
    <mergeCell ref="L92:M92"/>
    <mergeCell ref="N92:O92"/>
    <mergeCell ref="B103:C103"/>
    <mergeCell ref="D103:E103"/>
    <mergeCell ref="F103:G103"/>
    <mergeCell ref="H103:I103"/>
    <mergeCell ref="L103:M103"/>
    <mergeCell ref="N103:O103"/>
    <mergeCell ref="A105:S105"/>
    <mergeCell ref="A106:S106"/>
    <mergeCell ref="A108:O108"/>
    <mergeCell ref="A109:A110"/>
    <mergeCell ref="B109:C109"/>
    <mergeCell ref="D109:E109"/>
    <mergeCell ref="F109:G109"/>
    <mergeCell ref="H109:I109"/>
    <mergeCell ref="J109:K109"/>
    <mergeCell ref="L109:M109"/>
    <mergeCell ref="N109:O109"/>
    <mergeCell ref="P111:V112"/>
    <mergeCell ref="P113:V114"/>
    <mergeCell ref="P115:V115"/>
    <mergeCell ref="A120:V120"/>
  </mergeCells>
  <dataValidations count="5">
    <dataValidation allowBlank="false" error="Se debe declarar valores numéricos que estén en el rango de 0 a 99999999" errorStyle="stop" errorTitle="Validar" operator="between" showDropDown="false" showErrorMessage="true" showInputMessage="false" sqref="D70:V71 D74:V74 B111:B119 D111:D119 F111:F119 H111:H119 J111:J119 L111:L119 N111:N11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2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22 F122 H122 J122 L122 N12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94:B98 D94:D98 F94:F98 H94:H98 J94:J98 L94:L98 N94:N98 B100:B103 D100:D103 F100:F103 H100:H103 J100:J103 L100:L103 N100:N103"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77:B78 D77:D78 F77:F78 H77:H78 J77:J78 L77:L78 N77:N78 B88 D88 F88 H88 J88 L88 N88"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07" man="true" max="16383" min="0"/>
  </rowBreaks>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95" colorId="64" zoomScale="75" zoomScaleNormal="50" zoomScalePageLayoutView="75" workbookViewId="0">
      <selection pane="topLeft" activeCell="O108" activeCellId="0" sqref="O10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205" t="s">
        <v>429</v>
      </c>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211</v>
      </c>
      <c r="B8" s="206"/>
      <c r="C8" s="206"/>
      <c r="D8" s="206"/>
      <c r="E8" s="207"/>
      <c r="F8" s="207"/>
      <c r="G8" s="207"/>
      <c r="H8" s="207"/>
      <c r="I8" s="207"/>
      <c r="J8" s="207"/>
      <c r="K8" s="207"/>
      <c r="L8" s="207"/>
      <c r="M8" s="207"/>
    </row>
    <row r="9" customFormat="false" ht="16.5" hidden="false" customHeight="false" outlineLevel="0" collapsed="false">
      <c r="A9" s="206" t="s">
        <v>289</v>
      </c>
      <c r="B9" s="206"/>
      <c r="C9" s="206"/>
      <c r="D9" s="206"/>
      <c r="E9" s="207"/>
      <c r="F9" s="207"/>
      <c r="G9" s="207"/>
      <c r="H9" s="207"/>
      <c r="I9" s="207"/>
      <c r="J9" s="207"/>
      <c r="K9" s="207"/>
      <c r="L9" s="207"/>
      <c r="M9" s="207"/>
    </row>
    <row r="10" customFormat="false" ht="16.5" hidden="false" customHeight="false" outlineLevel="0" collapsed="false">
      <c r="A10" s="208" t="s">
        <v>290</v>
      </c>
      <c r="B10" s="208"/>
      <c r="C10" s="208"/>
      <c r="D10" s="208"/>
      <c r="E10" s="209"/>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c r="E19" s="212" t="s">
        <v>38</v>
      </c>
    </row>
    <row r="21" customFormat="false" ht="12.75" hidden="false" customHeight="false" outlineLevel="0" collapsed="false">
      <c r="A21" s="213" t="s">
        <v>226</v>
      </c>
      <c r="B21" s="218" t="n">
        <v>3</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8" t="s">
        <v>38</v>
      </c>
    </row>
    <row r="38" customFormat="false" ht="12.75" hidden="false" customHeight="false" outlineLevel="0" collapsed="false">
      <c r="B38" s="223" t="s">
        <v>169</v>
      </c>
      <c r="C38" s="223" t="s">
        <v>168</v>
      </c>
    </row>
    <row r="39" customFormat="false" ht="40.5" hidden="false" customHeight="true" outlineLevel="0" collapsed="false">
      <c r="A39" s="224" t="s">
        <v>236</v>
      </c>
      <c r="B39" s="217" t="s">
        <v>38</v>
      </c>
      <c r="C39" s="218"/>
    </row>
    <row r="41" customFormat="false" ht="12.75" hidden="false" customHeight="false" outlineLevel="0" collapsed="false">
      <c r="A41" s="213" t="s">
        <v>237</v>
      </c>
      <c r="B41" s="597" t="s">
        <v>430</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1</v>
      </c>
      <c r="E45" s="211"/>
      <c r="F45" s="211"/>
      <c r="G45" s="212" t="s">
        <v>38</v>
      </c>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8</v>
      </c>
      <c r="D48" s="231" t="n">
        <v>1997</v>
      </c>
      <c r="E48" s="231" t="s">
        <v>425</v>
      </c>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00</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26</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43</v>
      </c>
      <c r="C64" s="240" t="n">
        <v>45</v>
      </c>
      <c r="D64" s="240" t="n">
        <v>47</v>
      </c>
      <c r="E64" s="240" t="n">
        <v>49</v>
      </c>
      <c r="F64" s="240" t="n">
        <v>51</v>
      </c>
      <c r="G64" s="240" t="n">
        <v>53</v>
      </c>
      <c r="H64" s="241" t="n">
        <v>5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0</v>
      </c>
      <c r="C70" s="248" t="n">
        <v>0</v>
      </c>
      <c r="D70" s="249" t="n">
        <f aca="false">SUM(B70:C70)</f>
        <v>0</v>
      </c>
      <c r="E70" s="250" t="n">
        <v>0</v>
      </c>
      <c r="F70" s="250" t="n">
        <v>0</v>
      </c>
      <c r="G70" s="249" t="n">
        <f aca="false">SUM(E70:F70)</f>
        <v>0</v>
      </c>
      <c r="H70" s="250" t="n">
        <v>0</v>
      </c>
      <c r="I70" s="250" t="n">
        <v>0</v>
      </c>
      <c r="J70" s="249" t="n">
        <f aca="false">SUM(H70:I70)</f>
        <v>0</v>
      </c>
      <c r="K70" s="250" t="n">
        <v>0</v>
      </c>
      <c r="L70" s="250" t="n">
        <v>0</v>
      </c>
      <c r="M70" s="249" t="n">
        <f aca="false">SUM(K70:L70)</f>
        <v>0</v>
      </c>
      <c r="N70" s="250" t="n">
        <v>0</v>
      </c>
      <c r="O70" s="250" t="n">
        <v>0</v>
      </c>
      <c r="P70" s="249" t="n">
        <f aca="false">SUM(N70:O70)</f>
        <v>0</v>
      </c>
      <c r="Q70" s="250" t="n">
        <v>0</v>
      </c>
      <c r="R70" s="250" t="n">
        <v>0</v>
      </c>
      <c r="S70" s="249" t="n">
        <f aca="false">SUM(Q70:R70)</f>
        <v>0</v>
      </c>
      <c r="T70" s="250" t="n">
        <v>0</v>
      </c>
      <c r="U70" s="250" t="n">
        <v>0</v>
      </c>
      <c r="V70" s="251" t="n">
        <f aca="false">SUM(T70:U70)</f>
        <v>0</v>
      </c>
    </row>
    <row r="71" customFormat="false" ht="25.5" hidden="false" customHeight="false" outlineLevel="0" collapsed="false">
      <c r="A71" s="252" t="s">
        <v>260</v>
      </c>
      <c r="B71" s="253" t="n">
        <v>9</v>
      </c>
      <c r="C71" s="253" t="n">
        <v>0</v>
      </c>
      <c r="D71" s="254" t="n">
        <f aca="false">SUM(B71:C71)</f>
        <v>9</v>
      </c>
      <c r="E71" s="119" t="n">
        <v>9</v>
      </c>
      <c r="F71" s="119" t="n">
        <v>0</v>
      </c>
      <c r="G71" s="254" t="n">
        <f aca="false">SUM(E71:F71)</f>
        <v>9</v>
      </c>
      <c r="H71" s="119" t="n">
        <v>9</v>
      </c>
      <c r="I71" s="119" t="n">
        <v>0</v>
      </c>
      <c r="J71" s="254" t="n">
        <f aca="false">SUM(H71:I71)</f>
        <v>9</v>
      </c>
      <c r="K71" s="119" t="n">
        <v>9</v>
      </c>
      <c r="L71" s="119" t="n">
        <v>0</v>
      </c>
      <c r="M71" s="254" t="n">
        <f aca="false">SUM(K71:L71)</f>
        <v>9</v>
      </c>
      <c r="N71" s="119" t="n">
        <v>9</v>
      </c>
      <c r="O71" s="119" t="n">
        <v>0</v>
      </c>
      <c r="P71" s="254" t="n">
        <f aca="false">SUM(N71:O71)</f>
        <v>9</v>
      </c>
      <c r="Q71" s="119" t="n">
        <v>9</v>
      </c>
      <c r="R71" s="119" t="n">
        <v>0</v>
      </c>
      <c r="S71" s="254" t="n">
        <f aca="false">SUM(Q71:R71)</f>
        <v>9</v>
      </c>
      <c r="T71" s="119" t="n">
        <v>9</v>
      </c>
      <c r="U71" s="119" t="n">
        <v>0</v>
      </c>
      <c r="V71" s="255" t="n">
        <f aca="false">SUM(T71:U71)</f>
        <v>9</v>
      </c>
    </row>
    <row r="72" customFormat="false" ht="12.75" hidden="false" customHeight="false" outlineLevel="0" collapsed="false">
      <c r="A72" s="252" t="s">
        <v>261</v>
      </c>
      <c r="B72" s="256" t="n">
        <f aca="false">SUM(B70:B71)</f>
        <v>9</v>
      </c>
      <c r="C72" s="256" t="n">
        <f aca="false">SUM(C70:C71)</f>
        <v>0</v>
      </c>
      <c r="D72" s="256" t="n">
        <f aca="false">SUM(D70:D71)</f>
        <v>9</v>
      </c>
      <c r="E72" s="256" t="n">
        <f aca="false">SUM(E70:E71)</f>
        <v>9</v>
      </c>
      <c r="F72" s="256" t="n">
        <f aca="false">SUM(F70:F71)</f>
        <v>0</v>
      </c>
      <c r="G72" s="256" t="n">
        <f aca="false">SUM(G70:G71)</f>
        <v>9</v>
      </c>
      <c r="H72" s="256" t="n">
        <f aca="false">SUM(H70:H71)</f>
        <v>9</v>
      </c>
      <c r="I72" s="256" t="n">
        <f aca="false">SUM(I70:I71)</f>
        <v>0</v>
      </c>
      <c r="J72" s="256" t="n">
        <f aca="false">SUM(J70:J71)</f>
        <v>9</v>
      </c>
      <c r="K72" s="256" t="n">
        <f aca="false">SUM(K70:K71)</f>
        <v>9</v>
      </c>
      <c r="L72" s="256" t="n">
        <f aca="false">SUM(L70:L71)</f>
        <v>0</v>
      </c>
      <c r="M72" s="256" t="n">
        <f aca="false">SUM(M70:M71)</f>
        <v>9</v>
      </c>
      <c r="N72" s="256" t="n">
        <f aca="false">SUM(N70:N71)</f>
        <v>9</v>
      </c>
      <c r="O72" s="256" t="n">
        <f aca="false">SUM(O70:O71)</f>
        <v>0</v>
      </c>
      <c r="P72" s="256" t="n">
        <f aca="false">SUM(P70:P71)</f>
        <v>9</v>
      </c>
      <c r="Q72" s="256" t="n">
        <f aca="false">SUM(Q70:Q71)</f>
        <v>9</v>
      </c>
      <c r="R72" s="256" t="n">
        <f aca="false">SUM(R70:R71)</f>
        <v>0</v>
      </c>
      <c r="S72" s="256" t="n">
        <f aca="false">SUM(S70:S71)</f>
        <v>9</v>
      </c>
      <c r="T72" s="256" t="n">
        <f aca="false">SUM(T70:T71)</f>
        <v>9</v>
      </c>
      <c r="U72" s="256" t="n">
        <f aca="false">SUM(U70:U71)</f>
        <v>0</v>
      </c>
      <c r="V72" s="257" t="n">
        <f aca="false">SUM(V70:V71)</f>
        <v>9</v>
      </c>
    </row>
    <row r="73" customFormat="false" ht="25.5" hidden="false" customHeight="false" outlineLevel="0" collapsed="false">
      <c r="A73" s="252" t="s">
        <v>262</v>
      </c>
      <c r="B73" s="258" t="n">
        <v>0</v>
      </c>
      <c r="C73" s="258" t="n">
        <v>0</v>
      </c>
      <c r="D73" s="258" t="n">
        <v>0</v>
      </c>
      <c r="E73" s="258" t="n">
        <v>0</v>
      </c>
      <c r="F73" s="258" t="n">
        <v>0</v>
      </c>
      <c r="G73" s="258" t="n">
        <v>0</v>
      </c>
      <c r="H73" s="258" t="n">
        <v>0</v>
      </c>
      <c r="I73" s="258" t="n">
        <v>0</v>
      </c>
      <c r="J73" s="258" t="n">
        <v>0</v>
      </c>
      <c r="K73" s="258" t="n">
        <v>0</v>
      </c>
      <c r="L73" s="258" t="n">
        <v>0</v>
      </c>
      <c r="M73" s="258" t="n">
        <v>0</v>
      </c>
      <c r="N73" s="258" t="n">
        <v>0</v>
      </c>
      <c r="O73" s="258" t="n">
        <v>0</v>
      </c>
      <c r="P73" s="258" t="n">
        <v>0</v>
      </c>
      <c r="Q73" s="258" t="n">
        <v>0</v>
      </c>
      <c r="R73" s="258" t="n">
        <v>0</v>
      </c>
      <c r="S73" s="258" t="n">
        <v>0</v>
      </c>
      <c r="T73" s="258" t="n">
        <v>0</v>
      </c>
      <c r="U73" s="258" t="n">
        <v>0</v>
      </c>
      <c r="V73" s="259" t="n">
        <v>0</v>
      </c>
    </row>
    <row r="74" customFormat="false" ht="25.5" hidden="false" customHeight="false" outlineLevel="0" collapsed="false">
      <c r="A74" s="260" t="s">
        <v>263</v>
      </c>
      <c r="B74" s="261" t="n">
        <v>20</v>
      </c>
      <c r="C74" s="261" t="n">
        <v>0</v>
      </c>
      <c r="D74" s="262" t="n">
        <v>20</v>
      </c>
      <c r="E74" s="262" t="n">
        <v>20</v>
      </c>
      <c r="F74" s="262" t="n">
        <v>0</v>
      </c>
      <c r="G74" s="262" t="n">
        <v>20</v>
      </c>
      <c r="H74" s="262" t="n">
        <v>20</v>
      </c>
      <c r="I74" s="262" t="n">
        <v>0</v>
      </c>
      <c r="J74" s="262" t="n">
        <v>20</v>
      </c>
      <c r="K74" s="262" t="n">
        <v>20</v>
      </c>
      <c r="L74" s="262" t="n">
        <v>0</v>
      </c>
      <c r="M74" s="262" t="n">
        <v>20</v>
      </c>
      <c r="N74" s="262" t="n">
        <v>20</v>
      </c>
      <c r="O74" s="262" t="n">
        <v>0</v>
      </c>
      <c r="P74" s="262" t="n">
        <v>20</v>
      </c>
      <c r="Q74" s="262" t="n">
        <v>20</v>
      </c>
      <c r="R74" s="262" t="n">
        <v>0</v>
      </c>
      <c r="S74" s="262" t="n">
        <v>20</v>
      </c>
      <c r="T74" s="262" t="n">
        <v>20</v>
      </c>
      <c r="U74" s="262" t="n">
        <v>0</v>
      </c>
      <c r="V74" s="263" t="n">
        <v>20</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0</v>
      </c>
      <c r="C79" s="268" t="n">
        <v>0</v>
      </c>
      <c r="D79" s="269" t="n">
        <v>0</v>
      </c>
      <c r="E79" s="270" t="n">
        <v>0</v>
      </c>
      <c r="F79" s="268" t="n">
        <v>0</v>
      </c>
      <c r="G79" s="269" t="n">
        <v>0</v>
      </c>
      <c r="H79" s="270" t="n">
        <v>0</v>
      </c>
      <c r="I79" s="268" t="n">
        <v>0</v>
      </c>
      <c r="J79" s="269" t="n">
        <v>0</v>
      </c>
      <c r="K79" s="270" t="n">
        <v>0</v>
      </c>
      <c r="L79" s="268" t="n">
        <v>0</v>
      </c>
      <c r="M79" s="269" t="n">
        <v>0</v>
      </c>
      <c r="N79" s="270" t="n">
        <v>0</v>
      </c>
      <c r="O79" s="268" t="n">
        <v>0</v>
      </c>
      <c r="P79" s="269" t="n">
        <v>0</v>
      </c>
      <c r="Q79" s="270" t="n">
        <v>0</v>
      </c>
      <c r="R79" s="268" t="n">
        <v>0</v>
      </c>
      <c r="S79" s="269" t="n">
        <v>0</v>
      </c>
      <c r="T79" s="270" t="n">
        <v>0</v>
      </c>
      <c r="U79" s="268" t="n">
        <v>0</v>
      </c>
      <c r="V79" s="586" t="n">
        <v>0</v>
      </c>
    </row>
    <row r="80" customFormat="false" ht="12.75" hidden="false" customHeight="false" outlineLevel="0" collapsed="false">
      <c r="A80" s="276" t="s">
        <v>97</v>
      </c>
      <c r="B80" s="280" t="n">
        <v>0</v>
      </c>
      <c r="C80" s="278" t="n">
        <v>0</v>
      </c>
      <c r="D80" s="279" t="n">
        <f aca="false">SUM(B80:C80)</f>
        <v>0</v>
      </c>
      <c r="E80" s="280" t="n">
        <v>0</v>
      </c>
      <c r="F80" s="278" t="n">
        <v>0</v>
      </c>
      <c r="G80" s="279" t="n">
        <f aca="false">SUM(E80:F80)</f>
        <v>0</v>
      </c>
      <c r="H80" s="280" t="n">
        <v>0</v>
      </c>
      <c r="I80" s="278" t="n">
        <v>0</v>
      </c>
      <c r="J80" s="279" t="n">
        <f aca="false">SUM(H80:I80)</f>
        <v>0</v>
      </c>
      <c r="K80" s="280" t="n">
        <v>0</v>
      </c>
      <c r="L80" s="278" t="n">
        <v>0</v>
      </c>
      <c r="M80" s="279" t="n">
        <f aca="false">SUM(K80:L80)</f>
        <v>0</v>
      </c>
      <c r="N80" s="280" t="n">
        <v>0</v>
      </c>
      <c r="O80" s="278" t="n">
        <v>0</v>
      </c>
      <c r="P80" s="279" t="n">
        <f aca="false">SUM(N80:O80)</f>
        <v>0</v>
      </c>
      <c r="Q80" s="280" t="n">
        <v>0</v>
      </c>
      <c r="R80" s="278" t="n">
        <v>0</v>
      </c>
      <c r="S80" s="279" t="n">
        <f aca="false">SUM(Q80:R80)</f>
        <v>0</v>
      </c>
      <c r="T80" s="280" t="n">
        <v>0</v>
      </c>
      <c r="U80" s="278" t="n">
        <v>0</v>
      </c>
      <c r="V80" s="587" t="n">
        <f aca="false">SUM(T80:U80)</f>
        <v>0</v>
      </c>
    </row>
    <row r="81" customFormat="false" ht="12.75" hidden="false" customHeight="false" outlineLevel="0" collapsed="false">
      <c r="A81" s="276" t="s">
        <v>98</v>
      </c>
      <c r="B81" s="280" t="n">
        <v>0</v>
      </c>
      <c r="C81" s="278" t="n">
        <v>0</v>
      </c>
      <c r="D81" s="279" t="n">
        <f aca="false">SUM(B81:C81)</f>
        <v>0</v>
      </c>
      <c r="E81" s="280" t="n">
        <v>0</v>
      </c>
      <c r="F81" s="278" t="n">
        <v>0</v>
      </c>
      <c r="G81" s="279" t="n">
        <f aca="false">SUM(E81:F81)</f>
        <v>0</v>
      </c>
      <c r="H81" s="280" t="n">
        <v>0</v>
      </c>
      <c r="I81" s="278" t="n">
        <v>0</v>
      </c>
      <c r="J81" s="279" t="n">
        <f aca="false">SUM(H81:I81)</f>
        <v>0</v>
      </c>
      <c r="K81" s="280" t="n">
        <v>0</v>
      </c>
      <c r="L81" s="278" t="n">
        <v>0</v>
      </c>
      <c r="M81" s="279" t="n">
        <f aca="false">SUM(K81:L81)</f>
        <v>0</v>
      </c>
      <c r="N81" s="280" t="n">
        <v>0</v>
      </c>
      <c r="O81" s="278" t="n">
        <v>0</v>
      </c>
      <c r="P81" s="279" t="n">
        <f aca="false">SUM(N81:O81)</f>
        <v>0</v>
      </c>
      <c r="Q81" s="280" t="n">
        <v>0</v>
      </c>
      <c r="R81" s="278" t="n">
        <v>0</v>
      </c>
      <c r="S81" s="279" t="n">
        <f aca="false">SUM(Q81:R81)</f>
        <v>0</v>
      </c>
      <c r="T81" s="280" t="n">
        <v>0</v>
      </c>
      <c r="U81" s="278" t="n">
        <v>0</v>
      </c>
      <c r="V81" s="587" t="n">
        <f aca="false">SUM(T81:U81)</f>
        <v>0</v>
      </c>
    </row>
    <row r="82" customFormat="false" ht="12.75" hidden="false" customHeight="false" outlineLevel="0" collapsed="false">
      <c r="A82" s="276" t="s">
        <v>264</v>
      </c>
      <c r="B82" s="280" t="n">
        <v>0</v>
      </c>
      <c r="C82" s="278" t="n">
        <v>0</v>
      </c>
      <c r="D82" s="279" t="n">
        <f aca="false">SUM(B82:C82)</f>
        <v>0</v>
      </c>
      <c r="E82" s="280" t="n">
        <v>0</v>
      </c>
      <c r="F82" s="278" t="n">
        <v>0</v>
      </c>
      <c r="G82" s="279" t="n">
        <f aca="false">SUM(E82:F82)</f>
        <v>0</v>
      </c>
      <c r="H82" s="280" t="n">
        <v>0</v>
      </c>
      <c r="I82" s="278" t="n">
        <v>0</v>
      </c>
      <c r="J82" s="279" t="n">
        <f aca="false">SUM(H82:I82)</f>
        <v>0</v>
      </c>
      <c r="K82" s="280" t="n">
        <v>0</v>
      </c>
      <c r="L82" s="278" t="n">
        <v>0</v>
      </c>
      <c r="M82" s="279" t="n">
        <f aca="false">SUM(K82:L82)</f>
        <v>0</v>
      </c>
      <c r="N82" s="280" t="n">
        <v>0</v>
      </c>
      <c r="O82" s="278" t="n">
        <v>0</v>
      </c>
      <c r="P82" s="279" t="n">
        <f aca="false">SUM(N82:O82)</f>
        <v>0</v>
      </c>
      <c r="Q82" s="280" t="n">
        <v>0</v>
      </c>
      <c r="R82" s="278" t="n">
        <v>0</v>
      </c>
      <c r="S82" s="279" t="n">
        <f aca="false">SUM(Q82:R82)</f>
        <v>0</v>
      </c>
      <c r="T82" s="280" t="n">
        <v>0</v>
      </c>
      <c r="U82" s="278" t="n">
        <v>0</v>
      </c>
      <c r="V82" s="587" t="n">
        <f aca="false">SUM(T82:U82)</f>
        <v>0</v>
      </c>
    </row>
    <row r="83" customFormat="false" ht="12.75" hidden="false" customHeight="false" outlineLevel="0" collapsed="false">
      <c r="A83" s="276" t="s">
        <v>265</v>
      </c>
      <c r="B83" s="280" t="n">
        <v>0</v>
      </c>
      <c r="C83" s="278" t="n">
        <v>0</v>
      </c>
      <c r="D83" s="279" t="n">
        <f aca="false">SUM(B83:C83)</f>
        <v>0</v>
      </c>
      <c r="E83" s="280" t="n">
        <v>0</v>
      </c>
      <c r="F83" s="278" t="n">
        <v>0</v>
      </c>
      <c r="G83" s="279" t="n">
        <f aca="false">SUM(E83:F83)</f>
        <v>0</v>
      </c>
      <c r="H83" s="280" t="n">
        <v>0</v>
      </c>
      <c r="I83" s="278" t="n">
        <v>0</v>
      </c>
      <c r="J83" s="279" t="n">
        <f aca="false">SUM(H83:I83)</f>
        <v>0</v>
      </c>
      <c r="K83" s="280" t="n">
        <v>0</v>
      </c>
      <c r="L83" s="278" t="n">
        <v>0</v>
      </c>
      <c r="M83" s="279" t="n">
        <f aca="false">SUM(K83:L83)</f>
        <v>0</v>
      </c>
      <c r="N83" s="280" t="n">
        <v>0</v>
      </c>
      <c r="O83" s="278" t="n">
        <v>0</v>
      </c>
      <c r="P83" s="279" t="n">
        <f aca="false">SUM(N83:O83)</f>
        <v>0</v>
      </c>
      <c r="Q83" s="280" t="n">
        <v>0</v>
      </c>
      <c r="R83" s="278" t="n">
        <v>0</v>
      </c>
      <c r="S83" s="279" t="n">
        <f aca="false">SUM(Q83:R83)</f>
        <v>0</v>
      </c>
      <c r="T83" s="280" t="n">
        <v>0</v>
      </c>
      <c r="U83" s="278" t="n">
        <v>0</v>
      </c>
      <c r="V83" s="587" t="n">
        <f aca="false">SUM(T83:U83)</f>
        <v>0</v>
      </c>
    </row>
    <row r="84" customFormat="false" ht="27" hidden="false" customHeight="true" outlineLevel="0" collapsed="false">
      <c r="A84" s="276" t="s">
        <v>100</v>
      </c>
      <c r="B84" s="280" t="n">
        <v>0</v>
      </c>
      <c r="C84" s="278" t="n">
        <v>0</v>
      </c>
      <c r="D84" s="279" t="n">
        <f aca="false">SUM(B84:C84)</f>
        <v>0</v>
      </c>
      <c r="E84" s="280" t="n">
        <v>0</v>
      </c>
      <c r="F84" s="278" t="n">
        <v>0</v>
      </c>
      <c r="G84" s="279" t="n">
        <f aca="false">SUM(E84:F84)</f>
        <v>0</v>
      </c>
      <c r="H84" s="280" t="n">
        <v>0</v>
      </c>
      <c r="I84" s="278" t="n">
        <v>0</v>
      </c>
      <c r="J84" s="279" t="n">
        <f aca="false">SUM(H84:I84)</f>
        <v>0</v>
      </c>
      <c r="K84" s="280" t="n">
        <v>0</v>
      </c>
      <c r="L84" s="278" t="n">
        <v>0</v>
      </c>
      <c r="M84" s="279" t="n">
        <f aca="false">SUM(K84:L84)</f>
        <v>0</v>
      </c>
      <c r="N84" s="280" t="n">
        <v>0</v>
      </c>
      <c r="O84" s="278" t="n">
        <v>0</v>
      </c>
      <c r="P84" s="279" t="n">
        <f aca="false">SUM(N84:O84)</f>
        <v>0</v>
      </c>
      <c r="Q84" s="280" t="n">
        <v>0</v>
      </c>
      <c r="R84" s="278" t="n">
        <v>0</v>
      </c>
      <c r="S84" s="279" t="n">
        <f aca="false">SUM(Q84:R84)</f>
        <v>0</v>
      </c>
      <c r="T84" s="280" t="n">
        <v>0</v>
      </c>
      <c r="U84" s="278" t="n">
        <v>0</v>
      </c>
      <c r="V84" s="587" t="n">
        <f aca="false">SUM(T84:U84)</f>
        <v>0</v>
      </c>
    </row>
    <row r="85" customFormat="false" ht="12.75" hidden="false" customHeight="false" outlineLevel="0" collapsed="false">
      <c r="A85" s="133" t="s">
        <v>101</v>
      </c>
      <c r="B85" s="280" t="n">
        <v>0</v>
      </c>
      <c r="C85" s="278" t="n">
        <v>0</v>
      </c>
      <c r="D85" s="285" t="n">
        <f aca="false">SUM(B85:C85)</f>
        <v>0</v>
      </c>
      <c r="E85" s="280" t="n">
        <v>0</v>
      </c>
      <c r="F85" s="278" t="n">
        <v>0</v>
      </c>
      <c r="G85" s="285" t="n">
        <f aca="false">SUM(E85:F85)</f>
        <v>0</v>
      </c>
      <c r="H85" s="280" t="n">
        <v>0</v>
      </c>
      <c r="I85" s="278" t="n">
        <v>0</v>
      </c>
      <c r="J85" s="285" t="n">
        <f aca="false">SUM(H85:I85)</f>
        <v>0</v>
      </c>
      <c r="K85" s="280" t="n">
        <v>0</v>
      </c>
      <c r="L85" s="278" t="n">
        <v>0</v>
      </c>
      <c r="M85" s="285" t="n">
        <f aca="false">SUM(K85:L85)</f>
        <v>0</v>
      </c>
      <c r="N85" s="280" t="n">
        <v>0</v>
      </c>
      <c r="O85" s="278" t="n">
        <v>0</v>
      </c>
      <c r="P85" s="285" t="n">
        <f aca="false">SUM(N85:O85)</f>
        <v>0</v>
      </c>
      <c r="Q85" s="280" t="n">
        <v>0</v>
      </c>
      <c r="R85" s="278" t="n">
        <v>0</v>
      </c>
      <c r="S85" s="285" t="n">
        <f aca="false">SUM(Q85:R85)</f>
        <v>0</v>
      </c>
      <c r="T85" s="280" t="n">
        <v>0</v>
      </c>
      <c r="U85" s="278" t="n">
        <v>0</v>
      </c>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str">
        <f aca="false">IF(L80=0,"",L80*100/$L$70)</f>
        <v/>
      </c>
      <c r="M91" s="291" t="str">
        <f aca="false">IF(M80=0,"",M80*100/$M$70)</f>
        <v/>
      </c>
      <c r="N91" s="291" t="str">
        <f aca="false">IF(N80=0,"",N80*100/$N$70)</f>
        <v/>
      </c>
      <c r="O91" s="291" t="str">
        <f aca="false">IF(O80=0,"",O80*100/$O$70)</f>
        <v/>
      </c>
      <c r="P91" s="291" t="str">
        <f aca="false">IF(P80=0,"",P80*100/$P$70)</f>
        <v/>
      </c>
      <c r="Q91" s="291" t="str">
        <f aca="false">IF(Q80=0,"",Q80*100/$Q$70)</f>
        <v/>
      </c>
      <c r="R91" s="291" t="str">
        <f aca="false">IF(R80=0,"",R80*100/$R$70)</f>
        <v/>
      </c>
      <c r="S91" s="291" t="str">
        <f aca="false">IF(S80=0,"",S80*100/$S$70)</f>
        <v/>
      </c>
      <c r="T91" s="291" t="str">
        <f aca="false">IF(T80=0,"",T80*100/$T$70)</f>
        <v/>
      </c>
      <c r="U91" s="291" t="str">
        <f aca="false">IF(U80=0,"",U80*100/$U$70)</f>
        <v/>
      </c>
      <c r="V91" s="292" t="str">
        <f aca="false">IF(V80=0,"",V80*100/$V$70)</f>
        <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str">
        <f aca="false">IF(S81=0,"",S81*100/$S$70)</f>
        <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t="n">
        <v>0</v>
      </c>
      <c r="C103" s="298" t="n">
        <v>0</v>
      </c>
      <c r="D103" s="299" t="n">
        <v>0</v>
      </c>
      <c r="E103" s="298" t="n">
        <v>0</v>
      </c>
      <c r="F103" s="299" t="n">
        <v>0</v>
      </c>
      <c r="G103" s="298" t="n">
        <v>0</v>
      </c>
      <c r="H103" s="299" t="n">
        <v>0</v>
      </c>
      <c r="I103" s="298" t="n">
        <v>0</v>
      </c>
      <c r="J103" s="299" t="n">
        <v>0</v>
      </c>
      <c r="K103" s="298" t="n">
        <v>0</v>
      </c>
      <c r="L103" s="299" t="n">
        <v>0</v>
      </c>
      <c r="M103" s="298" t="n">
        <v>0</v>
      </c>
      <c r="N103" s="299" t="n">
        <v>0</v>
      </c>
      <c r="O103" s="300" t="n">
        <v>0</v>
      </c>
    </row>
    <row r="104" customFormat="false" ht="27.75" hidden="false" customHeight="true" outlineLevel="0" collapsed="false">
      <c r="A104" s="87" t="s">
        <v>268</v>
      </c>
      <c r="B104" s="301" t="n">
        <v>0</v>
      </c>
      <c r="C104" s="302" t="n">
        <v>0</v>
      </c>
      <c r="D104" s="303" t="n">
        <v>0</v>
      </c>
      <c r="E104" s="302" t="n">
        <v>0</v>
      </c>
      <c r="F104" s="303" t="n">
        <v>0</v>
      </c>
      <c r="G104" s="302" t="n">
        <v>0</v>
      </c>
      <c r="H104" s="303" t="n">
        <v>0</v>
      </c>
      <c r="I104" s="302" t="n">
        <v>0</v>
      </c>
      <c r="J104" s="303" t="n">
        <v>0</v>
      </c>
      <c r="K104" s="302" t="n">
        <v>0</v>
      </c>
      <c r="L104" s="303" t="n">
        <v>0</v>
      </c>
      <c r="M104" s="302" t="n">
        <v>0</v>
      </c>
      <c r="N104" s="303" t="n">
        <v>0</v>
      </c>
      <c r="O104" s="304" t="n">
        <v>0</v>
      </c>
    </row>
    <row r="105" customFormat="false" ht="27.75" hidden="false" customHeight="true" outlineLevel="0" collapsed="false">
      <c r="A105" s="87" t="s">
        <v>269</v>
      </c>
      <c r="B105" s="301" t="n">
        <v>0</v>
      </c>
      <c r="C105" s="302" t="n">
        <v>0</v>
      </c>
      <c r="D105" s="303" t="n">
        <v>0</v>
      </c>
      <c r="E105" s="302" t="n">
        <v>0</v>
      </c>
      <c r="F105" s="303" t="n">
        <v>0</v>
      </c>
      <c r="G105" s="302" t="n">
        <v>0</v>
      </c>
      <c r="H105" s="303" t="n">
        <v>0</v>
      </c>
      <c r="I105" s="302" t="n">
        <v>0</v>
      </c>
      <c r="J105" s="303" t="n">
        <v>0</v>
      </c>
      <c r="K105" s="302" t="n">
        <v>0</v>
      </c>
      <c r="L105" s="303" t="n">
        <v>0</v>
      </c>
      <c r="M105" s="302" t="n">
        <v>0</v>
      </c>
      <c r="N105" s="303" t="n">
        <v>0</v>
      </c>
      <c r="O105" s="304" t="n">
        <v>0</v>
      </c>
    </row>
    <row r="106" customFormat="false" ht="27.75" hidden="false" customHeight="true" outlineLevel="0" collapsed="false">
      <c r="A106" s="87" t="s">
        <v>270</v>
      </c>
      <c r="B106" s="737" t="n">
        <v>43</v>
      </c>
      <c r="C106" s="666" t="n">
        <f aca="false">IF(B106=0,"",B106*100/$B$64)</f>
        <v>100</v>
      </c>
      <c r="D106" s="667" t="n">
        <v>45</v>
      </c>
      <c r="E106" s="666" t="n">
        <f aca="false">IF(D106=0,"",D106*100/$C$64)</f>
        <v>100</v>
      </c>
      <c r="F106" s="667" t="n">
        <v>47</v>
      </c>
      <c r="G106" s="666" t="n">
        <f aca="false">IF(F106=0,"",F106*100/$D$64)</f>
        <v>100</v>
      </c>
      <c r="H106" s="667" t="n">
        <v>49</v>
      </c>
      <c r="I106" s="666" t="n">
        <f aca="false">IF(H106=0,"",H106*100/$E$64)</f>
        <v>100</v>
      </c>
      <c r="J106" s="667" t="n">
        <v>51</v>
      </c>
      <c r="K106" s="666" t="n">
        <f aca="false">IF(J106=0,"",J106*100/$F$64)</f>
        <v>100</v>
      </c>
      <c r="L106" s="667" t="n">
        <v>53</v>
      </c>
      <c r="M106" s="666" t="n">
        <f aca="false">IF(L106=0,"",L106/$G$64)</f>
        <v>1</v>
      </c>
      <c r="N106" s="667" t="n">
        <v>55</v>
      </c>
      <c r="O106" s="668" t="n">
        <f aca="false">IF(N106=0,"",N106*100/$H$64)</f>
        <v>100</v>
      </c>
    </row>
    <row r="107" customFormat="false" ht="12.75" hidden="false" customHeight="false" outlineLevel="0" collapsed="false">
      <c r="A107" s="87" t="s">
        <v>127</v>
      </c>
      <c r="B107" s="738" t="n">
        <f aca="false">SUM(B103:B106)</f>
        <v>43</v>
      </c>
      <c r="C107" s="666" t="n">
        <f aca="false">IF(B107=0,"",B107*100/$B$64)</f>
        <v>100</v>
      </c>
      <c r="D107" s="738" t="n">
        <f aca="false">SUM(D103:D106)</f>
        <v>45</v>
      </c>
      <c r="E107" s="666" t="n">
        <f aca="false">IF(D107=0,"",D107*100/$C$64)</f>
        <v>100</v>
      </c>
      <c r="F107" s="738" t="n">
        <f aca="false">SUM(F103:F106)</f>
        <v>47</v>
      </c>
      <c r="G107" s="666" t="n">
        <f aca="false">IF(F107=0,"",F107*100/$D$64)</f>
        <v>100</v>
      </c>
      <c r="H107" s="738" t="n">
        <f aca="false">SUM(H103:H106)</f>
        <v>49</v>
      </c>
      <c r="I107" s="666" t="n">
        <f aca="false">IF(H107=0,"",H107*100/$E$64)</f>
        <v>100</v>
      </c>
      <c r="J107" s="738" t="n">
        <f aca="false">SUM(J103:J106)</f>
        <v>51</v>
      </c>
      <c r="K107" s="666" t="n">
        <f aca="false">IF(J107=0,"",J107*100/$F$64)</f>
        <v>100</v>
      </c>
      <c r="L107" s="738" t="n">
        <f aca="false">SUM(L103:L106)</f>
        <v>53</v>
      </c>
      <c r="M107" s="666" t="n">
        <f aca="false">IF(L107=0,"",L107/$G$64)</f>
        <v>1</v>
      </c>
      <c r="N107" s="738" t="n">
        <f aca="false">SUM(N103:N106)</f>
        <v>55</v>
      </c>
      <c r="O107" s="668" t="n">
        <f aca="false">IF(N107=0,"",N107*100/$H$64)</f>
        <v>100</v>
      </c>
    </row>
    <row r="108" customFormat="false" ht="25.5" hidden="false" customHeight="true" outlineLevel="0" collapsed="false">
      <c r="A108" s="276" t="s">
        <v>271</v>
      </c>
      <c r="B108" s="665" t="n">
        <v>0</v>
      </c>
      <c r="C108" s="666" t="n">
        <v>0</v>
      </c>
      <c r="D108" s="665" t="n">
        <v>0</v>
      </c>
      <c r="E108" s="666" t="n">
        <v>0</v>
      </c>
      <c r="F108" s="665" t="n">
        <v>0</v>
      </c>
      <c r="G108" s="666" t="n">
        <v>0</v>
      </c>
      <c r="H108" s="665" t="n">
        <v>0</v>
      </c>
      <c r="I108" s="666" t="n">
        <v>0</v>
      </c>
      <c r="J108" s="665" t="n">
        <v>0</v>
      </c>
      <c r="K108" s="666" t="n">
        <v>0</v>
      </c>
      <c r="L108" s="665" t="n">
        <v>0</v>
      </c>
      <c r="M108" s="666" t="n">
        <v>0</v>
      </c>
      <c r="N108" s="665" t="n">
        <v>0</v>
      </c>
      <c r="O108" s="668" t="n">
        <v>23</v>
      </c>
    </row>
    <row r="109" customFormat="false" ht="30.75" hidden="false" customHeight="true" outlineLevel="0" collapsed="false">
      <c r="A109" s="276" t="s">
        <v>272</v>
      </c>
      <c r="B109" s="669" t="n">
        <v>14</v>
      </c>
      <c r="C109" s="667" t="n">
        <v>100</v>
      </c>
      <c r="D109" s="667" t="n">
        <v>9</v>
      </c>
      <c r="E109" s="667" t="n">
        <v>60</v>
      </c>
      <c r="F109" s="667" t="n">
        <v>16</v>
      </c>
      <c r="G109" s="667" t="n">
        <v>100</v>
      </c>
      <c r="H109" s="667" t="n">
        <v>16</v>
      </c>
      <c r="I109" s="667" t="n">
        <v>100</v>
      </c>
      <c r="J109" s="667" t="n">
        <v>13</v>
      </c>
      <c r="K109" s="667" t="n">
        <v>100</v>
      </c>
      <c r="L109" s="667" t="n">
        <v>15</v>
      </c>
      <c r="M109" s="667" t="n">
        <v>100</v>
      </c>
      <c r="N109" s="667" t="n">
        <v>17</v>
      </c>
      <c r="O109" s="670" t="n">
        <v>100</v>
      </c>
      <c r="P109" s="151"/>
      <c r="Q109" s="152"/>
      <c r="R109" s="152"/>
      <c r="S109" s="152"/>
      <c r="T109" s="152"/>
    </row>
    <row r="110" customFormat="false" ht="33.75" hidden="false" customHeight="true" outlineLevel="0" collapsed="false">
      <c r="A110" s="276" t="s">
        <v>273</v>
      </c>
      <c r="B110" s="669" t="n">
        <v>12</v>
      </c>
      <c r="C110" s="667" t="n">
        <v>98</v>
      </c>
      <c r="D110" s="667" t="n">
        <v>13</v>
      </c>
      <c r="E110" s="667" t="n">
        <v>98</v>
      </c>
      <c r="F110" s="667" t="n">
        <v>15</v>
      </c>
      <c r="G110" s="667" t="n">
        <v>100</v>
      </c>
      <c r="H110" s="667" t="n">
        <v>17</v>
      </c>
      <c r="I110" s="667" t="n">
        <v>100</v>
      </c>
      <c r="J110" s="667" t="n">
        <v>19</v>
      </c>
      <c r="K110" s="667" t="n">
        <v>100</v>
      </c>
      <c r="L110" s="667" t="n">
        <v>21</v>
      </c>
      <c r="M110" s="667" t="n">
        <v>100</v>
      </c>
      <c r="N110" s="667" t="n">
        <v>23</v>
      </c>
      <c r="O110" s="670" t="n">
        <v>100</v>
      </c>
      <c r="P110" s="152"/>
      <c r="Q110" s="152"/>
      <c r="R110" s="152"/>
      <c r="S110" s="152"/>
      <c r="T110" s="152"/>
    </row>
    <row r="111" customFormat="false" ht="25.5" hidden="false" customHeight="false" outlineLevel="0" collapsed="false">
      <c r="A111" s="276" t="s">
        <v>274</v>
      </c>
      <c r="B111" s="757"/>
      <c r="C111" s="758"/>
      <c r="D111" s="758"/>
      <c r="E111" s="758"/>
      <c r="F111" s="758"/>
      <c r="G111" s="758"/>
      <c r="H111" s="758"/>
      <c r="I111" s="758"/>
      <c r="J111" s="758"/>
      <c r="K111" s="758"/>
      <c r="L111" s="758"/>
      <c r="M111" s="758"/>
      <c r="N111" s="758"/>
      <c r="O111" s="759"/>
    </row>
    <row r="112" customFormat="false" ht="38.25" hidden="false" customHeight="false" outlineLevel="0" collapsed="false">
      <c r="A112" s="133" t="s">
        <v>275</v>
      </c>
      <c r="B112" s="760" t="n">
        <v>3</v>
      </c>
      <c r="C112" s="761"/>
      <c r="D112" s="762" t="n">
        <v>3</v>
      </c>
      <c r="E112" s="763"/>
      <c r="F112" s="762" t="n">
        <v>3</v>
      </c>
      <c r="G112" s="763"/>
      <c r="H112" s="762" t="n">
        <v>3</v>
      </c>
      <c r="I112" s="763"/>
      <c r="J112" s="598" t="n">
        <v>3</v>
      </c>
      <c r="K112" s="598"/>
      <c r="L112" s="764" t="n">
        <v>3</v>
      </c>
      <c r="M112" s="763"/>
      <c r="N112" s="762" t="n">
        <v>3</v>
      </c>
      <c r="O112" s="765"/>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t="n">
        <v>14</v>
      </c>
      <c r="C120" s="167" t="n">
        <v>100</v>
      </c>
      <c r="D120" s="167" t="n">
        <v>15</v>
      </c>
      <c r="E120" s="167" t="n">
        <v>100</v>
      </c>
      <c r="F120" s="167" t="n">
        <v>16</v>
      </c>
      <c r="G120" s="167" t="n">
        <v>100</v>
      </c>
      <c r="H120" s="167" t="n">
        <v>16</v>
      </c>
      <c r="I120" s="167" t="n">
        <v>100</v>
      </c>
      <c r="J120" s="167" t="n">
        <v>13</v>
      </c>
      <c r="K120" s="167" t="n">
        <v>100</v>
      </c>
      <c r="L120" s="167" t="n">
        <v>15</v>
      </c>
      <c r="M120" s="167" t="n">
        <v>100</v>
      </c>
      <c r="N120" s="167" t="n">
        <v>17</v>
      </c>
      <c r="O120" s="169" t="n">
        <v>100</v>
      </c>
      <c r="P120" s="170" t="s">
        <v>314</v>
      </c>
      <c r="Q120" s="170"/>
      <c r="R120" s="170"/>
      <c r="S120" s="170"/>
      <c r="T120" s="170"/>
      <c r="U120" s="170"/>
      <c r="V120" s="170"/>
    </row>
    <row r="121" customFormat="false" ht="50.25" hidden="false" customHeight="true" outlineLevel="0" collapsed="false">
      <c r="A121" s="148" t="s">
        <v>279</v>
      </c>
      <c r="B121" s="171" t="n">
        <v>14</v>
      </c>
      <c r="C121" s="172" t="n">
        <v>100</v>
      </c>
      <c r="D121" s="172" t="n">
        <v>9</v>
      </c>
      <c r="E121" s="172" t="n">
        <v>60</v>
      </c>
      <c r="F121" s="172" t="n">
        <v>16</v>
      </c>
      <c r="G121" s="172" t="n">
        <v>100</v>
      </c>
      <c r="H121" s="172" t="n">
        <v>16</v>
      </c>
      <c r="I121" s="172" t="n">
        <v>100</v>
      </c>
      <c r="J121" s="172" t="n">
        <v>13</v>
      </c>
      <c r="K121" s="172" t="n">
        <v>100</v>
      </c>
      <c r="L121" s="172" t="n">
        <v>15</v>
      </c>
      <c r="M121" s="172" t="n">
        <v>100</v>
      </c>
      <c r="N121" s="172" t="n">
        <v>17</v>
      </c>
      <c r="O121" s="173" t="n">
        <v>100</v>
      </c>
      <c r="P121" s="170"/>
      <c r="Q121" s="170"/>
      <c r="R121" s="170"/>
      <c r="S121" s="170"/>
      <c r="T121" s="170"/>
      <c r="U121" s="170"/>
      <c r="V121" s="170"/>
    </row>
    <row r="122" customFormat="false" ht="29.25" hidden="false" customHeight="true" outlineLevel="0" collapsed="false">
      <c r="A122" s="148" t="s">
        <v>280</v>
      </c>
      <c r="B122" s="171" t="n">
        <v>15</v>
      </c>
      <c r="C122" s="174" t="n">
        <f aca="false">IF(B122=0,"",B122*100/B64)</f>
        <v>34.8837209302326</v>
      </c>
      <c r="D122" s="172" t="n">
        <v>16</v>
      </c>
      <c r="E122" s="174" t="n">
        <f aca="false">IF(D122=0,"",D122*100/C64)</f>
        <v>35.5555555555556</v>
      </c>
      <c r="F122" s="172" t="n">
        <v>16</v>
      </c>
      <c r="G122" s="174" t="n">
        <f aca="false">IF(F122=0,"",F122*100/D64)</f>
        <v>34.0425531914894</v>
      </c>
      <c r="H122" s="172" t="n">
        <v>13</v>
      </c>
      <c r="I122" s="174" t="n">
        <f aca="false">IF(H122=0,"",H122*100/E64)</f>
        <v>26.530612244898</v>
      </c>
      <c r="J122" s="172" t="n">
        <v>15</v>
      </c>
      <c r="K122" s="174" t="n">
        <f aca="false">IF(J122=0,"",J122*100/F64)</f>
        <v>29.4117647058824</v>
      </c>
      <c r="L122" s="172" t="n">
        <v>17</v>
      </c>
      <c r="M122" s="174" t="n">
        <f aca="false">IF(L122=0,"",L122*100/G64)</f>
        <v>32.0754716981132</v>
      </c>
      <c r="N122" s="172" t="n">
        <v>17</v>
      </c>
      <c r="O122" s="175" t="n">
        <f aca="false">IF(N122=0,"",N122*100/H64)</f>
        <v>30.9090909090909</v>
      </c>
      <c r="P122" s="176" t="s">
        <v>141</v>
      </c>
      <c r="Q122" s="176"/>
      <c r="R122" s="176"/>
      <c r="S122" s="176"/>
      <c r="T122" s="176"/>
      <c r="U122" s="176"/>
      <c r="V122" s="176"/>
    </row>
    <row r="123" customFormat="false" ht="30.75" hidden="false" customHeight="true" outlineLevel="0" collapsed="false">
      <c r="A123" s="148" t="s">
        <v>281</v>
      </c>
      <c r="B123" s="742"/>
      <c r="C123" s="743" t="str">
        <f aca="false">IF(B123=0,"",B123*100/B122)</f>
        <v/>
      </c>
      <c r="D123" s="744"/>
      <c r="E123" s="743" t="str">
        <f aca="false">IF(D123=0,"",D123*100/D122)</f>
        <v/>
      </c>
      <c r="F123" s="744"/>
      <c r="G123" s="743" t="str">
        <f aca="false">IF(F123=0,"",F123*100/F122)</f>
        <v/>
      </c>
      <c r="H123" s="744"/>
      <c r="I123" s="743" t="str">
        <f aca="false">IF(H123=0,"",H123*100/H122)</f>
        <v/>
      </c>
      <c r="J123" s="744"/>
      <c r="K123" s="743" t="str">
        <f aca="false">IF(J123=0,"",J123*100/J122)</f>
        <v/>
      </c>
      <c r="L123" s="744"/>
      <c r="M123" s="743" t="str">
        <f aca="false">IF(L123=0,"",L123*100/L122)</f>
        <v/>
      </c>
      <c r="N123" s="744"/>
      <c r="O123" s="745" t="str">
        <f aca="false">IF(N123=0,"",N123*100/N122)</f>
        <v/>
      </c>
      <c r="P123" s="176"/>
      <c r="Q123" s="176"/>
      <c r="R123" s="176"/>
      <c r="S123" s="176"/>
      <c r="T123" s="176"/>
      <c r="U123" s="176"/>
      <c r="V123" s="176"/>
    </row>
    <row r="124" customFormat="false" ht="30.75" hidden="false" customHeight="true" outlineLevel="0" collapsed="false">
      <c r="A124" s="148" t="s">
        <v>282</v>
      </c>
      <c r="B124" s="742"/>
      <c r="C124" s="743" t="str">
        <f aca="false">IF(B124=0,"",B124*100/B123)</f>
        <v/>
      </c>
      <c r="D124" s="744"/>
      <c r="E124" s="743" t="str">
        <f aca="false">IF(D124=0,"",D124*100/D123)</f>
        <v/>
      </c>
      <c r="F124" s="744"/>
      <c r="G124" s="743" t="str">
        <f aca="false">IF(F124=0,"",F124*100/F123)</f>
        <v/>
      </c>
      <c r="H124" s="744"/>
      <c r="I124" s="743" t="str">
        <f aca="false">IF(H124=0,"",H124*100/H123)</f>
        <v/>
      </c>
      <c r="J124" s="744"/>
      <c r="K124" s="743" t="str">
        <f aca="false">IF(J124=0,"",J124*100/J123)</f>
        <v/>
      </c>
      <c r="L124" s="744"/>
      <c r="M124" s="743" t="str">
        <f aca="false">IF(L124=0,"",L124*100/L123)</f>
        <v/>
      </c>
      <c r="N124" s="744"/>
      <c r="O124" s="745" t="str">
        <f aca="false">IF(N124=0,"",N124*100/N123)</f>
        <v/>
      </c>
      <c r="P124" s="176"/>
      <c r="Q124" s="176"/>
      <c r="R124" s="176"/>
      <c r="S124" s="176"/>
      <c r="T124" s="176"/>
      <c r="U124" s="176"/>
      <c r="V124" s="176"/>
    </row>
    <row r="125" customFormat="false" ht="42.75" hidden="false" customHeight="true" outlineLevel="0" collapsed="false">
      <c r="A125" s="148" t="s">
        <v>156</v>
      </c>
      <c r="B125" s="742"/>
      <c r="C125" s="743"/>
      <c r="D125" s="744"/>
      <c r="E125" s="743"/>
      <c r="F125" s="744"/>
      <c r="G125" s="743"/>
      <c r="H125" s="744"/>
      <c r="I125" s="743"/>
      <c r="J125" s="744"/>
      <c r="K125" s="743"/>
      <c r="L125" s="744"/>
      <c r="M125" s="743"/>
      <c r="N125" s="744"/>
      <c r="O125" s="745"/>
      <c r="P125" s="176"/>
      <c r="Q125" s="176"/>
      <c r="R125" s="176"/>
      <c r="S125" s="176"/>
      <c r="T125" s="176"/>
      <c r="U125" s="176"/>
      <c r="V125" s="176"/>
    </row>
    <row r="126" customFormat="false" ht="53.25" hidden="false" customHeight="true" outlineLevel="0" collapsed="false">
      <c r="A126" s="148" t="s">
        <v>158</v>
      </c>
      <c r="B126" s="742"/>
      <c r="C126" s="743"/>
      <c r="D126" s="744"/>
      <c r="E126" s="743"/>
      <c r="F126" s="744"/>
      <c r="G126" s="743"/>
      <c r="H126" s="744"/>
      <c r="I126" s="743"/>
      <c r="J126" s="744"/>
      <c r="K126" s="743"/>
      <c r="L126" s="744"/>
      <c r="M126" s="743"/>
      <c r="N126" s="744"/>
      <c r="O126" s="745"/>
      <c r="P126" s="177"/>
      <c r="Q126" s="178"/>
      <c r="R126" s="178"/>
      <c r="S126" s="178"/>
      <c r="T126" s="178"/>
      <c r="U126" s="178"/>
    </row>
    <row r="127" customFormat="false" ht="32.25" hidden="false" customHeight="true" outlineLevel="0" collapsed="false">
      <c r="A127" s="148" t="s">
        <v>159</v>
      </c>
      <c r="B127" s="742"/>
      <c r="C127" s="743"/>
      <c r="D127" s="744"/>
      <c r="E127" s="743"/>
      <c r="F127" s="744"/>
      <c r="G127" s="743"/>
      <c r="H127" s="744"/>
      <c r="I127" s="743"/>
      <c r="J127" s="744"/>
      <c r="K127" s="743"/>
      <c r="L127" s="744"/>
      <c r="M127" s="743"/>
      <c r="N127" s="744"/>
      <c r="O127" s="745"/>
    </row>
    <row r="128" customFormat="false" ht="46.5" hidden="false" customHeight="true" outlineLevel="0" collapsed="false">
      <c r="A128" s="148" t="s">
        <v>283</v>
      </c>
      <c r="B128" s="742"/>
      <c r="C128" s="743"/>
      <c r="D128" s="744"/>
      <c r="E128" s="743"/>
      <c r="F128" s="744"/>
      <c r="G128" s="743"/>
      <c r="H128" s="744"/>
      <c r="I128" s="743"/>
      <c r="J128" s="744"/>
      <c r="K128" s="743"/>
      <c r="L128" s="744"/>
      <c r="M128" s="743"/>
      <c r="N128" s="744"/>
      <c r="O128" s="745"/>
    </row>
    <row r="129" customFormat="false" ht="42" hidden="false" customHeight="true" outlineLevel="0" collapsed="false">
      <c r="A129" s="179" t="s">
        <v>284</v>
      </c>
      <c r="B129" s="746"/>
      <c r="C129" s="747"/>
      <c r="D129" s="747"/>
      <c r="E129" s="747"/>
      <c r="F129" s="747"/>
      <c r="G129" s="747"/>
      <c r="H129" s="747"/>
      <c r="I129" s="747"/>
      <c r="J129" s="747"/>
      <c r="K129" s="747"/>
      <c r="L129" s="747"/>
      <c r="M129" s="747"/>
      <c r="N129" s="747"/>
      <c r="O129" s="748"/>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56">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03" colorId="64" zoomScale="75" zoomScaleNormal="50" zoomScalePageLayoutView="75" workbookViewId="0">
      <selection pane="topLeft" activeCell="B111" activeCellId="0" sqref="B111:O11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205" t="s">
        <v>431</v>
      </c>
      <c r="F6" s="205"/>
      <c r="G6" s="205"/>
      <c r="H6" s="205"/>
      <c r="I6" s="205"/>
      <c r="J6" s="205"/>
      <c r="K6" s="205"/>
      <c r="L6" s="205"/>
      <c r="M6" s="205"/>
    </row>
    <row r="7" customFormat="false" ht="14.25" hidden="false" customHeight="true" outlineLevel="0" collapsed="false">
      <c r="A7" s="206" t="s">
        <v>210</v>
      </c>
      <c r="B7" s="206"/>
      <c r="C7" s="206"/>
      <c r="D7" s="206"/>
      <c r="E7" s="481" t="s">
        <v>424</v>
      </c>
      <c r="F7" s="481"/>
      <c r="G7" s="481"/>
      <c r="H7" s="481"/>
      <c r="I7" s="481"/>
      <c r="J7" s="481"/>
      <c r="K7" s="481"/>
      <c r="L7" s="481"/>
      <c r="M7" s="481"/>
    </row>
    <row r="8" customFormat="false" ht="14.25" hidden="false" customHeight="false" outlineLevel="0" collapsed="false">
      <c r="A8" s="206" t="s">
        <v>211</v>
      </c>
      <c r="B8" s="206"/>
      <c r="C8" s="206"/>
      <c r="D8" s="206"/>
      <c r="E8" s="481" t="s">
        <v>288</v>
      </c>
      <c r="F8" s="481"/>
      <c r="G8" s="481"/>
      <c r="H8" s="481"/>
      <c r="I8" s="481"/>
      <c r="J8" s="481"/>
      <c r="K8" s="481"/>
      <c r="L8" s="481"/>
      <c r="M8" s="481"/>
    </row>
    <row r="9" customFormat="false" ht="14.25" hidden="false" customHeight="false" outlineLevel="0" collapsed="false">
      <c r="A9" s="206" t="s">
        <v>289</v>
      </c>
      <c r="B9" s="206"/>
      <c r="C9" s="206"/>
      <c r="D9" s="206"/>
      <c r="E9" s="481" t="s">
        <v>3</v>
      </c>
      <c r="F9" s="481"/>
      <c r="G9" s="481"/>
      <c r="H9" s="481"/>
      <c r="I9" s="481"/>
      <c r="J9" s="481"/>
      <c r="K9" s="481"/>
      <c r="L9" s="481"/>
      <c r="M9" s="481"/>
    </row>
    <row r="10" customFormat="false" ht="14.25" hidden="false" customHeight="false" outlineLevel="0" collapsed="false">
      <c r="A10" s="208" t="s">
        <v>290</v>
      </c>
      <c r="B10" s="208"/>
      <c r="C10" s="208"/>
      <c r="D10" s="208"/>
      <c r="E10" s="483" t="s">
        <v>5</v>
      </c>
      <c r="F10" s="483"/>
      <c r="G10" s="483"/>
      <c r="H10" s="483"/>
      <c r="I10" s="483"/>
      <c r="J10" s="483"/>
      <c r="K10" s="483"/>
      <c r="L10" s="483"/>
      <c r="M10" s="483"/>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c r="E19" s="212" t="s">
        <v>38</v>
      </c>
    </row>
    <row r="21" customFormat="false" ht="12.75" hidden="false" customHeight="false" outlineLevel="0" collapsed="false">
      <c r="A21" s="213" t="s">
        <v>226</v>
      </c>
      <c r="B21" s="218" t="n">
        <v>3</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8" t="s">
        <v>38</v>
      </c>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8" t="s">
        <v>38</v>
      </c>
    </row>
    <row r="41" customFormat="false" ht="18" hidden="false" customHeight="false" outlineLevel="0" collapsed="false">
      <c r="A41" s="213" t="s">
        <v>237</v>
      </c>
      <c r="B41" s="766" t="s">
        <v>432</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1</v>
      </c>
      <c r="E45" s="211"/>
      <c r="F45" s="211"/>
      <c r="G45" s="212" t="s">
        <v>38</v>
      </c>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8</v>
      </c>
      <c r="D48" s="231" t="n">
        <v>1997</v>
      </c>
      <c r="E48" s="231" t="s">
        <v>425</v>
      </c>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433</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26</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17</v>
      </c>
      <c r="C64" s="240" t="n">
        <v>17</v>
      </c>
      <c r="D64" s="240" t="n">
        <v>24</v>
      </c>
      <c r="E64" s="240" t="n">
        <v>27</v>
      </c>
      <c r="F64" s="240" t="n">
        <v>28</v>
      </c>
      <c r="G64" s="240" t="n">
        <v>29</v>
      </c>
      <c r="H64" s="241" t="n">
        <v>3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0</v>
      </c>
      <c r="C70" s="248" t="n">
        <v>0</v>
      </c>
      <c r="D70" s="249" t="n">
        <f aca="false">SUM(B70:C70)</f>
        <v>0</v>
      </c>
      <c r="E70" s="250" t="n">
        <v>0</v>
      </c>
      <c r="F70" s="250" t="n">
        <v>0</v>
      </c>
      <c r="G70" s="249" t="n">
        <f aca="false">SUM(E70:F70)</f>
        <v>0</v>
      </c>
      <c r="H70" s="250" t="n">
        <v>0</v>
      </c>
      <c r="I70" s="250" t="n">
        <v>0</v>
      </c>
      <c r="J70" s="249" t="n">
        <f aca="false">SUM(H70:I70)</f>
        <v>0</v>
      </c>
      <c r="K70" s="250" t="n">
        <v>0</v>
      </c>
      <c r="L70" s="250" t="n">
        <v>0</v>
      </c>
      <c r="M70" s="249" t="n">
        <f aca="false">SUM(K70:L70)</f>
        <v>0</v>
      </c>
      <c r="N70" s="250" t="n">
        <v>0</v>
      </c>
      <c r="O70" s="250" t="n">
        <v>0</v>
      </c>
      <c r="P70" s="249" t="n">
        <f aca="false">SUM(N70:O70)</f>
        <v>0</v>
      </c>
      <c r="Q70" s="250" t="n">
        <v>0</v>
      </c>
      <c r="R70" s="250" t="n">
        <v>0</v>
      </c>
      <c r="S70" s="249" t="n">
        <f aca="false">SUM(Q70:R70)</f>
        <v>0</v>
      </c>
      <c r="T70" s="250" t="n">
        <v>0</v>
      </c>
      <c r="U70" s="250" t="n">
        <v>0</v>
      </c>
      <c r="V70" s="251" t="n">
        <f aca="false">SUM(T70:U70)</f>
        <v>0</v>
      </c>
    </row>
    <row r="71" customFormat="false" ht="25.5" hidden="false" customHeight="false" outlineLevel="0" collapsed="false">
      <c r="A71" s="252" t="s">
        <v>260</v>
      </c>
      <c r="B71" s="253" t="n">
        <v>3</v>
      </c>
      <c r="C71" s="253" t="n">
        <v>0</v>
      </c>
      <c r="D71" s="254" t="n">
        <f aca="false">SUM(B71:C71)</f>
        <v>3</v>
      </c>
      <c r="E71" s="119" t="n">
        <v>3</v>
      </c>
      <c r="F71" s="119" t="n">
        <v>0</v>
      </c>
      <c r="G71" s="254" t="n">
        <f aca="false">SUM(E71:F71)</f>
        <v>3</v>
      </c>
      <c r="H71" s="119" t="n">
        <v>5</v>
      </c>
      <c r="I71" s="119" t="n">
        <v>0</v>
      </c>
      <c r="J71" s="254" t="n">
        <f aca="false">SUM(H71:I71)</f>
        <v>5</v>
      </c>
      <c r="K71" s="119" t="n">
        <v>5</v>
      </c>
      <c r="L71" s="119" t="n">
        <v>0</v>
      </c>
      <c r="M71" s="254" t="n">
        <f aca="false">SUM(K71:L71)</f>
        <v>5</v>
      </c>
      <c r="N71" s="119" t="n">
        <v>5</v>
      </c>
      <c r="O71" s="119" t="n">
        <v>0</v>
      </c>
      <c r="P71" s="254" t="n">
        <f aca="false">SUM(N71:O71)</f>
        <v>5</v>
      </c>
      <c r="Q71" s="119" t="n">
        <v>5</v>
      </c>
      <c r="R71" s="119" t="n">
        <v>0</v>
      </c>
      <c r="S71" s="254" t="n">
        <f aca="false">SUM(Q71:R71)</f>
        <v>5</v>
      </c>
      <c r="T71" s="119" t="n">
        <v>3</v>
      </c>
      <c r="U71" s="119" t="n">
        <v>0</v>
      </c>
      <c r="V71" s="255" t="n">
        <f aca="false">SUM(T71:U71)</f>
        <v>3</v>
      </c>
    </row>
    <row r="72" customFormat="false" ht="12.75" hidden="false" customHeight="false" outlineLevel="0" collapsed="false">
      <c r="A72" s="252" t="s">
        <v>261</v>
      </c>
      <c r="B72" s="256" t="n">
        <f aca="false">SUM(B70:B71)</f>
        <v>3</v>
      </c>
      <c r="C72" s="256" t="n">
        <f aca="false">SUM(C70:C71)</f>
        <v>0</v>
      </c>
      <c r="D72" s="256" t="n">
        <f aca="false">SUM(D70:D71)</f>
        <v>3</v>
      </c>
      <c r="E72" s="256" t="n">
        <f aca="false">SUM(E70:E71)</f>
        <v>3</v>
      </c>
      <c r="F72" s="256" t="n">
        <f aca="false">SUM(F70:F71)</f>
        <v>0</v>
      </c>
      <c r="G72" s="256" t="n">
        <f aca="false">SUM(G70:G71)</f>
        <v>3</v>
      </c>
      <c r="H72" s="256" t="n">
        <f aca="false">SUM(H70:H71)</f>
        <v>5</v>
      </c>
      <c r="I72" s="256" t="n">
        <f aca="false">SUM(I70:I71)</f>
        <v>0</v>
      </c>
      <c r="J72" s="256" t="n">
        <f aca="false">SUM(J70:J71)</f>
        <v>5</v>
      </c>
      <c r="K72" s="256" t="n">
        <f aca="false">SUM(K70:K71)</f>
        <v>5</v>
      </c>
      <c r="L72" s="256" t="n">
        <f aca="false">SUM(L70:L71)</f>
        <v>0</v>
      </c>
      <c r="M72" s="256" t="n">
        <f aca="false">SUM(M70:M71)</f>
        <v>5</v>
      </c>
      <c r="N72" s="256" t="n">
        <f aca="false">SUM(N70:N71)</f>
        <v>5</v>
      </c>
      <c r="O72" s="256" t="n">
        <f aca="false">SUM(O70:O71)</f>
        <v>0</v>
      </c>
      <c r="P72" s="256" t="n">
        <f aca="false">SUM(P70:P71)</f>
        <v>5</v>
      </c>
      <c r="Q72" s="256" t="n">
        <f aca="false">SUM(Q70:Q71)</f>
        <v>5</v>
      </c>
      <c r="R72" s="256" t="n">
        <f aca="false">SUM(R70:R71)</f>
        <v>0</v>
      </c>
      <c r="S72" s="256" t="n">
        <f aca="false">SUM(S70:S71)</f>
        <v>5</v>
      </c>
      <c r="T72" s="256" t="n">
        <f aca="false">SUM(T70:T71)</f>
        <v>3</v>
      </c>
      <c r="U72" s="256" t="n">
        <f aca="false">SUM(U70:U71)</f>
        <v>0</v>
      </c>
      <c r="V72" s="257" t="n">
        <f aca="false">SUM(V70:V71)</f>
        <v>3</v>
      </c>
    </row>
    <row r="73" customFormat="false" ht="25.5" hidden="false" customHeight="false" outlineLevel="0" collapsed="false">
      <c r="A73" s="252" t="s">
        <v>262</v>
      </c>
      <c r="B73" s="258" t="n">
        <v>0</v>
      </c>
      <c r="C73" s="258" t="n">
        <v>0</v>
      </c>
      <c r="D73" s="258" t="n">
        <v>0</v>
      </c>
      <c r="E73" s="258" t="n">
        <v>0</v>
      </c>
      <c r="F73" s="258" t="n">
        <v>0</v>
      </c>
      <c r="G73" s="258" t="n">
        <v>0</v>
      </c>
      <c r="H73" s="258" t="n">
        <v>0</v>
      </c>
      <c r="I73" s="258" t="n">
        <v>0</v>
      </c>
      <c r="J73" s="258" t="n">
        <v>0</v>
      </c>
      <c r="K73" s="258" t="n">
        <v>0</v>
      </c>
      <c r="L73" s="258" t="n">
        <v>0</v>
      </c>
      <c r="M73" s="258" t="n">
        <v>0</v>
      </c>
      <c r="N73" s="258" t="n">
        <v>0</v>
      </c>
      <c r="O73" s="258" t="n">
        <v>0</v>
      </c>
      <c r="P73" s="258" t="n">
        <v>0</v>
      </c>
      <c r="Q73" s="258" t="n">
        <v>0</v>
      </c>
      <c r="R73" s="258" t="n">
        <v>0</v>
      </c>
      <c r="S73" s="258" t="n">
        <v>0</v>
      </c>
      <c r="T73" s="258" t="n">
        <v>0</v>
      </c>
      <c r="U73" s="258" t="n">
        <v>0</v>
      </c>
      <c r="V73" s="259" t="n">
        <v>0</v>
      </c>
    </row>
    <row r="74" customFormat="false" ht="25.5" hidden="false" customHeight="false" outlineLevel="0" collapsed="false">
      <c r="A74" s="260" t="s">
        <v>263</v>
      </c>
      <c r="B74" s="261" t="n">
        <v>10</v>
      </c>
      <c r="C74" s="261" t="n">
        <v>0</v>
      </c>
      <c r="D74" s="262" t="n">
        <v>10</v>
      </c>
      <c r="E74" s="262" t="n">
        <v>10</v>
      </c>
      <c r="F74" s="262" t="n">
        <v>0</v>
      </c>
      <c r="G74" s="262" t="n">
        <v>10</v>
      </c>
      <c r="H74" s="262" t="n">
        <v>15</v>
      </c>
      <c r="I74" s="262" t="n">
        <v>0</v>
      </c>
      <c r="J74" s="262" t="n">
        <v>15</v>
      </c>
      <c r="K74" s="262" t="n">
        <v>15</v>
      </c>
      <c r="L74" s="262" t="n">
        <v>0</v>
      </c>
      <c r="M74" s="262" t="n">
        <v>15</v>
      </c>
      <c r="N74" s="262" t="n">
        <v>15</v>
      </c>
      <c r="O74" s="262" t="n">
        <v>0</v>
      </c>
      <c r="P74" s="262" t="n">
        <v>15</v>
      </c>
      <c r="Q74" s="262" t="n">
        <v>15</v>
      </c>
      <c r="R74" s="262" t="n">
        <v>0</v>
      </c>
      <c r="S74" s="262" t="n">
        <v>15</v>
      </c>
      <c r="T74" s="262" t="n">
        <v>15</v>
      </c>
      <c r="U74" s="262" t="n">
        <v>0</v>
      </c>
      <c r="V74" s="263" t="n">
        <v>15</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0</v>
      </c>
      <c r="C79" s="267" t="n">
        <v>0</v>
      </c>
      <c r="D79" s="269" t="n">
        <f aca="false">SUM(B79:C79)</f>
        <v>0</v>
      </c>
      <c r="E79" s="267" t="n">
        <v>0</v>
      </c>
      <c r="F79" s="267" t="n">
        <v>0</v>
      </c>
      <c r="G79" s="269" t="n">
        <f aca="false">SUM(E79:F79)</f>
        <v>0</v>
      </c>
      <c r="H79" s="267" t="n">
        <v>0</v>
      </c>
      <c r="I79" s="267" t="n">
        <v>0</v>
      </c>
      <c r="J79" s="269" t="n">
        <f aca="false">SUM(H79:I79)</f>
        <v>0</v>
      </c>
      <c r="K79" s="267" t="n">
        <v>0</v>
      </c>
      <c r="L79" s="267" t="n">
        <v>0</v>
      </c>
      <c r="M79" s="269" t="n">
        <f aca="false">SUM(K79:L79)</f>
        <v>0</v>
      </c>
      <c r="N79" s="267" t="n">
        <v>0</v>
      </c>
      <c r="O79" s="267" t="n">
        <v>0</v>
      </c>
      <c r="P79" s="269" t="n">
        <f aca="false">SUM(N79:O79)</f>
        <v>0</v>
      </c>
      <c r="Q79" s="267" t="n">
        <v>0</v>
      </c>
      <c r="R79" s="267" t="n">
        <v>0</v>
      </c>
      <c r="S79" s="269" t="n">
        <f aca="false">SUM(Q79:R79)</f>
        <v>0</v>
      </c>
      <c r="T79" s="267" t="n">
        <v>0</v>
      </c>
      <c r="U79" s="267" t="n">
        <v>0</v>
      </c>
      <c r="V79" s="586" t="n">
        <f aca="false">SUM(T79:U79)</f>
        <v>0</v>
      </c>
    </row>
    <row r="80" customFormat="false" ht="12.75" hidden="false" customHeight="false" outlineLevel="0" collapsed="false">
      <c r="A80" s="276" t="s">
        <v>97</v>
      </c>
      <c r="B80" s="267" t="n">
        <v>0</v>
      </c>
      <c r="C80" s="267" t="n">
        <v>0</v>
      </c>
      <c r="D80" s="279" t="n">
        <f aca="false">SUM(B80:C80)</f>
        <v>0</v>
      </c>
      <c r="E80" s="267" t="n">
        <v>0</v>
      </c>
      <c r="F80" s="267" t="n">
        <v>0</v>
      </c>
      <c r="G80" s="279" t="n">
        <f aca="false">SUM(E80:F80)</f>
        <v>0</v>
      </c>
      <c r="H80" s="267" t="n">
        <v>0</v>
      </c>
      <c r="I80" s="267" t="n">
        <v>0</v>
      </c>
      <c r="J80" s="279" t="n">
        <f aca="false">SUM(H80:I80)</f>
        <v>0</v>
      </c>
      <c r="K80" s="267" t="n">
        <v>0</v>
      </c>
      <c r="L80" s="267" t="n">
        <v>0</v>
      </c>
      <c r="M80" s="279" t="n">
        <f aca="false">SUM(K80:L80)</f>
        <v>0</v>
      </c>
      <c r="N80" s="267" t="n">
        <v>0</v>
      </c>
      <c r="O80" s="267" t="n">
        <v>0</v>
      </c>
      <c r="P80" s="279" t="n">
        <f aca="false">SUM(N80:O80)</f>
        <v>0</v>
      </c>
      <c r="Q80" s="267" t="n">
        <v>0</v>
      </c>
      <c r="R80" s="267" t="n">
        <v>0</v>
      </c>
      <c r="S80" s="279" t="n">
        <f aca="false">SUM(Q80:R80)</f>
        <v>0</v>
      </c>
      <c r="T80" s="267" t="n">
        <v>0</v>
      </c>
      <c r="U80" s="267" t="n">
        <v>0</v>
      </c>
      <c r="V80" s="587" t="n">
        <f aca="false">SUM(T80:U80)</f>
        <v>0</v>
      </c>
    </row>
    <row r="81" customFormat="false" ht="12.75" hidden="false" customHeight="false" outlineLevel="0" collapsed="false">
      <c r="A81" s="276" t="s">
        <v>98</v>
      </c>
      <c r="B81" s="267" t="n">
        <v>0</v>
      </c>
      <c r="C81" s="267" t="n">
        <v>0</v>
      </c>
      <c r="D81" s="279" t="n">
        <f aca="false">SUM(B81:C81)</f>
        <v>0</v>
      </c>
      <c r="E81" s="267" t="n">
        <v>0</v>
      </c>
      <c r="F81" s="267" t="n">
        <v>0</v>
      </c>
      <c r="G81" s="279" t="n">
        <f aca="false">SUM(E81:F81)</f>
        <v>0</v>
      </c>
      <c r="H81" s="267" t="n">
        <v>0</v>
      </c>
      <c r="I81" s="267" t="n">
        <v>0</v>
      </c>
      <c r="J81" s="279" t="n">
        <f aca="false">SUM(H81:I81)</f>
        <v>0</v>
      </c>
      <c r="K81" s="267" t="n">
        <v>0</v>
      </c>
      <c r="L81" s="267" t="n">
        <v>0</v>
      </c>
      <c r="M81" s="279" t="n">
        <f aca="false">SUM(K81:L81)</f>
        <v>0</v>
      </c>
      <c r="N81" s="267" t="n">
        <v>0</v>
      </c>
      <c r="O81" s="267" t="n">
        <v>0</v>
      </c>
      <c r="P81" s="279" t="n">
        <f aca="false">SUM(N81:O81)</f>
        <v>0</v>
      </c>
      <c r="Q81" s="267" t="n">
        <v>0</v>
      </c>
      <c r="R81" s="267" t="n">
        <v>0</v>
      </c>
      <c r="S81" s="279" t="n">
        <f aca="false">SUM(Q81:R81)</f>
        <v>0</v>
      </c>
      <c r="T81" s="267" t="n">
        <v>0</v>
      </c>
      <c r="U81" s="267" t="n">
        <v>0</v>
      </c>
      <c r="V81" s="587" t="n">
        <f aca="false">SUM(T81:U81)</f>
        <v>0</v>
      </c>
    </row>
    <row r="82" customFormat="false" ht="12.75" hidden="false" customHeight="false" outlineLevel="0" collapsed="false">
      <c r="A82" s="276" t="s">
        <v>264</v>
      </c>
      <c r="B82" s="267" t="n">
        <v>0</v>
      </c>
      <c r="C82" s="267" t="n">
        <v>0</v>
      </c>
      <c r="D82" s="279" t="n">
        <f aca="false">SUM(B82:C82)</f>
        <v>0</v>
      </c>
      <c r="E82" s="267" t="n">
        <v>0</v>
      </c>
      <c r="F82" s="267" t="n">
        <v>0</v>
      </c>
      <c r="G82" s="279" t="n">
        <f aca="false">SUM(E82:F82)</f>
        <v>0</v>
      </c>
      <c r="H82" s="267" t="n">
        <v>0</v>
      </c>
      <c r="I82" s="267" t="n">
        <v>0</v>
      </c>
      <c r="J82" s="279" t="n">
        <f aca="false">SUM(H82:I82)</f>
        <v>0</v>
      </c>
      <c r="K82" s="267" t="n">
        <v>0</v>
      </c>
      <c r="L82" s="267" t="n">
        <v>0</v>
      </c>
      <c r="M82" s="279" t="n">
        <f aca="false">SUM(K82:L82)</f>
        <v>0</v>
      </c>
      <c r="N82" s="267" t="n">
        <v>0</v>
      </c>
      <c r="O82" s="267" t="n">
        <v>0</v>
      </c>
      <c r="P82" s="279" t="n">
        <f aca="false">SUM(N82:O82)</f>
        <v>0</v>
      </c>
      <c r="Q82" s="267" t="n">
        <v>0</v>
      </c>
      <c r="R82" s="267" t="n">
        <v>0</v>
      </c>
      <c r="S82" s="279" t="n">
        <f aca="false">SUM(Q82:R82)</f>
        <v>0</v>
      </c>
      <c r="T82" s="267" t="n">
        <v>0</v>
      </c>
      <c r="U82" s="267" t="n">
        <v>0</v>
      </c>
      <c r="V82" s="587" t="n">
        <f aca="false">SUM(T82:U82)</f>
        <v>0</v>
      </c>
    </row>
    <row r="83" customFormat="false" ht="12.75" hidden="false" customHeight="false" outlineLevel="0" collapsed="false">
      <c r="A83" s="276" t="s">
        <v>265</v>
      </c>
      <c r="B83" s="267" t="n">
        <v>0</v>
      </c>
      <c r="C83" s="267" t="n">
        <v>0</v>
      </c>
      <c r="D83" s="279" t="n">
        <f aca="false">SUM(B83:C83)</f>
        <v>0</v>
      </c>
      <c r="E83" s="267" t="n">
        <v>0</v>
      </c>
      <c r="F83" s="267" t="n">
        <v>0</v>
      </c>
      <c r="G83" s="279" t="n">
        <f aca="false">SUM(E83:F83)</f>
        <v>0</v>
      </c>
      <c r="H83" s="267" t="n">
        <v>0</v>
      </c>
      <c r="I83" s="267" t="n">
        <v>0</v>
      </c>
      <c r="J83" s="279" t="n">
        <f aca="false">SUM(H83:I83)</f>
        <v>0</v>
      </c>
      <c r="K83" s="267" t="n">
        <v>0</v>
      </c>
      <c r="L83" s="267" t="n">
        <v>0</v>
      </c>
      <c r="M83" s="279" t="n">
        <f aca="false">SUM(K83:L83)</f>
        <v>0</v>
      </c>
      <c r="N83" s="267" t="n">
        <v>0</v>
      </c>
      <c r="O83" s="267" t="n">
        <v>0</v>
      </c>
      <c r="P83" s="279" t="n">
        <f aca="false">SUM(N83:O83)</f>
        <v>0</v>
      </c>
      <c r="Q83" s="267" t="n">
        <v>0</v>
      </c>
      <c r="R83" s="267" t="n">
        <v>0</v>
      </c>
      <c r="S83" s="279" t="n">
        <f aca="false">SUM(Q83:R83)</f>
        <v>0</v>
      </c>
      <c r="T83" s="267" t="n">
        <v>0</v>
      </c>
      <c r="U83" s="267" t="n">
        <v>0</v>
      </c>
      <c r="V83" s="587" t="n">
        <f aca="false">SUM(T83:U83)</f>
        <v>0</v>
      </c>
    </row>
    <row r="84" customFormat="false" ht="27" hidden="false" customHeight="true" outlineLevel="0" collapsed="false">
      <c r="A84" s="276" t="s">
        <v>100</v>
      </c>
      <c r="B84" s="267" t="n">
        <v>0</v>
      </c>
      <c r="C84" s="267" t="n">
        <v>0</v>
      </c>
      <c r="D84" s="279" t="n">
        <f aca="false">SUM(B84:C84)</f>
        <v>0</v>
      </c>
      <c r="E84" s="267" t="n">
        <v>0</v>
      </c>
      <c r="F84" s="267" t="n">
        <v>0</v>
      </c>
      <c r="G84" s="279" t="n">
        <f aca="false">SUM(E84:F84)</f>
        <v>0</v>
      </c>
      <c r="H84" s="267" t="n">
        <v>0</v>
      </c>
      <c r="I84" s="267" t="n">
        <v>0</v>
      </c>
      <c r="J84" s="279" t="n">
        <f aca="false">SUM(H84:I84)</f>
        <v>0</v>
      </c>
      <c r="K84" s="267" t="n">
        <v>0</v>
      </c>
      <c r="L84" s="267" t="n">
        <v>0</v>
      </c>
      <c r="M84" s="279" t="n">
        <f aca="false">SUM(K84:L84)</f>
        <v>0</v>
      </c>
      <c r="N84" s="267" t="n">
        <v>0</v>
      </c>
      <c r="O84" s="267" t="n">
        <v>0</v>
      </c>
      <c r="P84" s="279" t="n">
        <f aca="false">SUM(N84:O84)</f>
        <v>0</v>
      </c>
      <c r="Q84" s="267" t="n">
        <v>0</v>
      </c>
      <c r="R84" s="267" t="n">
        <v>0</v>
      </c>
      <c r="S84" s="279" t="n">
        <f aca="false">SUM(Q84:R84)</f>
        <v>0</v>
      </c>
      <c r="T84" s="267" t="n">
        <v>0</v>
      </c>
      <c r="U84" s="267" t="n">
        <v>0</v>
      </c>
      <c r="V84" s="587" t="n">
        <f aca="false">SUM(T84:U84)</f>
        <v>0</v>
      </c>
    </row>
    <row r="85" customFormat="false" ht="12.75" hidden="false" customHeight="false" outlineLevel="0" collapsed="false">
      <c r="A85" s="133" t="s">
        <v>101</v>
      </c>
      <c r="B85" s="267" t="n">
        <v>0</v>
      </c>
      <c r="C85" s="267" t="n">
        <v>0</v>
      </c>
      <c r="D85" s="285" t="n">
        <f aca="false">SUM(B85:C85)</f>
        <v>0</v>
      </c>
      <c r="E85" s="267" t="n">
        <v>0</v>
      </c>
      <c r="F85" s="267" t="n">
        <v>0</v>
      </c>
      <c r="G85" s="285" t="n">
        <f aca="false">SUM(E85:F85)</f>
        <v>0</v>
      </c>
      <c r="H85" s="267" t="n">
        <v>0</v>
      </c>
      <c r="I85" s="267" t="n">
        <v>0</v>
      </c>
      <c r="J85" s="285" t="n">
        <f aca="false">SUM(H85:I85)</f>
        <v>0</v>
      </c>
      <c r="K85" s="267" t="n">
        <v>0</v>
      </c>
      <c r="L85" s="267" t="n">
        <v>0</v>
      </c>
      <c r="M85" s="285" t="n">
        <f aca="false">SUM(K85:L85)</f>
        <v>0</v>
      </c>
      <c r="N85" s="267" t="n">
        <v>0</v>
      </c>
      <c r="O85" s="267" t="n">
        <v>0</v>
      </c>
      <c r="P85" s="285" t="n">
        <f aca="false">SUM(N85:O85)</f>
        <v>0</v>
      </c>
      <c r="Q85" s="267" t="n">
        <v>0</v>
      </c>
      <c r="R85" s="267" t="n">
        <v>0</v>
      </c>
      <c r="S85" s="285" t="n">
        <f aca="false">SUM(Q85:R85)</f>
        <v>0</v>
      </c>
      <c r="T85" s="267" t="n">
        <v>0</v>
      </c>
      <c r="U85" s="267" t="n">
        <v>0</v>
      </c>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str">
        <f aca="false">IF(L80=0,"",L80*100/$L$70)</f>
        <v/>
      </c>
      <c r="M91" s="291" t="str">
        <f aca="false">IF(M80=0,"",M80*100/$M$70)</f>
        <v/>
      </c>
      <c r="N91" s="291" t="str">
        <f aca="false">IF(N80=0,"",N80*100/$N$70)</f>
        <v/>
      </c>
      <c r="O91" s="291" t="str">
        <f aca="false">IF(O80=0,"",O80*100/$O$70)</f>
        <v/>
      </c>
      <c r="P91" s="291" t="str">
        <f aca="false">IF(P80=0,"",P80*100/$P$70)</f>
        <v/>
      </c>
      <c r="Q91" s="291" t="str">
        <f aca="false">IF(Q80=0,"",Q80*100/$Q$70)</f>
        <v/>
      </c>
      <c r="R91" s="291" t="str">
        <f aca="false">IF(R80=0,"",R80*100/$R$70)</f>
        <v/>
      </c>
      <c r="S91" s="291" t="str">
        <f aca="false">IF(S80=0,"",S80*100/$S$70)</f>
        <v/>
      </c>
      <c r="T91" s="291" t="str">
        <f aca="false">IF(T80=0,"",T80*100/$T$70)</f>
        <v/>
      </c>
      <c r="U91" s="291" t="str">
        <f aca="false">IF(U80=0,"",U80*100/$U$70)</f>
        <v/>
      </c>
      <c r="V91" s="292" t="str">
        <f aca="false">IF(V80=0,"",V80*100/$V$70)</f>
        <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str">
        <f aca="false">IF(S81=0,"",S81*100/$S$70)</f>
        <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t="n">
        <v>0</v>
      </c>
      <c r="C103" s="297" t="n">
        <v>0</v>
      </c>
      <c r="D103" s="297" t="n">
        <v>0</v>
      </c>
      <c r="E103" s="297" t="n">
        <v>0</v>
      </c>
      <c r="F103" s="297" t="n">
        <v>0</v>
      </c>
      <c r="G103" s="297" t="n">
        <v>0</v>
      </c>
      <c r="H103" s="297" t="n">
        <v>0</v>
      </c>
      <c r="I103" s="297" t="n">
        <v>0</v>
      </c>
      <c r="J103" s="297" t="n">
        <v>0</v>
      </c>
      <c r="K103" s="297" t="n">
        <v>0</v>
      </c>
      <c r="L103" s="297" t="n">
        <v>0</v>
      </c>
      <c r="M103" s="297" t="n">
        <v>0</v>
      </c>
      <c r="N103" s="297" t="n">
        <v>0</v>
      </c>
      <c r="O103" s="297" t="n">
        <v>0</v>
      </c>
    </row>
    <row r="104" customFormat="false" ht="27.75" hidden="false" customHeight="true" outlineLevel="0" collapsed="false">
      <c r="A104" s="87" t="s">
        <v>268</v>
      </c>
      <c r="B104" s="301" t="n">
        <v>0</v>
      </c>
      <c r="C104" s="301" t="n">
        <v>0</v>
      </c>
      <c r="D104" s="301" t="n">
        <v>0</v>
      </c>
      <c r="E104" s="301" t="n">
        <v>0</v>
      </c>
      <c r="F104" s="301" t="n">
        <v>0</v>
      </c>
      <c r="G104" s="301" t="n">
        <v>0</v>
      </c>
      <c r="H104" s="301" t="n">
        <v>0</v>
      </c>
      <c r="I104" s="301" t="n">
        <v>0</v>
      </c>
      <c r="J104" s="301" t="n">
        <v>0</v>
      </c>
      <c r="K104" s="301" t="n">
        <v>0</v>
      </c>
      <c r="L104" s="301" t="n">
        <v>0</v>
      </c>
      <c r="M104" s="301" t="n">
        <v>0</v>
      </c>
      <c r="N104" s="301" t="n">
        <v>0</v>
      </c>
      <c r="O104" s="301" t="n">
        <v>0</v>
      </c>
    </row>
    <row r="105" customFormat="false" ht="27.75" hidden="false" customHeight="true" outlineLevel="0" collapsed="false">
      <c r="A105" s="87" t="s">
        <v>269</v>
      </c>
      <c r="B105" s="301" t="n">
        <v>0</v>
      </c>
      <c r="C105" s="301" t="n">
        <v>0</v>
      </c>
      <c r="D105" s="301" t="n">
        <v>0</v>
      </c>
      <c r="E105" s="301" t="n">
        <v>0</v>
      </c>
      <c r="F105" s="301" t="n">
        <v>0</v>
      </c>
      <c r="G105" s="301" t="n">
        <v>0</v>
      </c>
      <c r="H105" s="301" t="n">
        <v>0</v>
      </c>
      <c r="I105" s="301" t="n">
        <v>0</v>
      </c>
      <c r="J105" s="301" t="n">
        <v>0</v>
      </c>
      <c r="K105" s="301" t="n">
        <v>0</v>
      </c>
      <c r="L105" s="301" t="n">
        <v>0</v>
      </c>
      <c r="M105" s="301" t="n">
        <v>0</v>
      </c>
      <c r="N105" s="301" t="n">
        <v>0</v>
      </c>
      <c r="O105" s="301" t="n">
        <v>0</v>
      </c>
    </row>
    <row r="106" customFormat="false" ht="27.75" hidden="false" customHeight="true" outlineLevel="0" collapsed="false">
      <c r="A106" s="87" t="s">
        <v>270</v>
      </c>
      <c r="B106" s="737" t="n">
        <v>17</v>
      </c>
      <c r="C106" s="666" t="n">
        <f aca="false">IF(B106=0,"",B106*100/$B$64)</f>
        <v>100</v>
      </c>
      <c r="D106" s="667" t="n">
        <v>17</v>
      </c>
      <c r="E106" s="666" t="n">
        <f aca="false">IF(D106=0,"",D106*100/$C$64)</f>
        <v>100</v>
      </c>
      <c r="F106" s="667" t="n">
        <v>24</v>
      </c>
      <c r="G106" s="666" t="n">
        <f aca="false">IF(F106=0,"",F106*100/$D$64)</f>
        <v>100</v>
      </c>
      <c r="H106" s="667" t="n">
        <v>27</v>
      </c>
      <c r="I106" s="666" t="n">
        <f aca="false">IF(H106=0,"",H106*100/$E$64)</f>
        <v>100</v>
      </c>
      <c r="J106" s="667" t="n">
        <v>28</v>
      </c>
      <c r="K106" s="666" t="n">
        <f aca="false">IF(J106=0,"",J106*100/$F$64)</f>
        <v>100</v>
      </c>
      <c r="L106" s="667" t="n">
        <v>29</v>
      </c>
      <c r="M106" s="666" t="n">
        <f aca="false">IF(L106=0,"",L106/$G$64)</f>
        <v>1</v>
      </c>
      <c r="N106" s="667" t="n">
        <v>30</v>
      </c>
      <c r="O106" s="668" t="n">
        <f aca="false">IF(N106=0,"",N106*100/$H$64)</f>
        <v>100</v>
      </c>
    </row>
    <row r="107" customFormat="false" ht="12.75" hidden="false" customHeight="false" outlineLevel="0" collapsed="false">
      <c r="A107" s="87" t="s">
        <v>127</v>
      </c>
      <c r="B107" s="738" t="n">
        <f aca="false">SUM(B103:B106)</f>
        <v>17</v>
      </c>
      <c r="C107" s="666" t="n">
        <f aca="false">IF(B107=0,"",B107*100/$B$64)</f>
        <v>100</v>
      </c>
      <c r="D107" s="738" t="n">
        <f aca="false">SUM(D103:D106)</f>
        <v>17</v>
      </c>
      <c r="E107" s="666" t="n">
        <f aca="false">IF(D107=0,"",D107*100/$C$64)</f>
        <v>100</v>
      </c>
      <c r="F107" s="738" t="n">
        <f aca="false">SUM(F103:F106)</f>
        <v>24</v>
      </c>
      <c r="G107" s="666" t="n">
        <f aca="false">IF(F107=0,"",F107*100/$D$64)</f>
        <v>100</v>
      </c>
      <c r="H107" s="738" t="n">
        <f aca="false">SUM(H103:H106)</f>
        <v>27</v>
      </c>
      <c r="I107" s="666" t="n">
        <f aca="false">IF(H107=0,"",H107*100/$E$64)</f>
        <v>100</v>
      </c>
      <c r="J107" s="738" t="n">
        <f aca="false">SUM(J103:J106)</f>
        <v>28</v>
      </c>
      <c r="K107" s="666" t="n">
        <f aca="false">IF(J107=0,"",J107*100/$F$64)</f>
        <v>100</v>
      </c>
      <c r="L107" s="738" t="n">
        <f aca="false">SUM(L103:L106)</f>
        <v>29</v>
      </c>
      <c r="M107" s="666" t="n">
        <f aca="false">IF(L107=0,"",L107/$G$64)</f>
        <v>1</v>
      </c>
      <c r="N107" s="738" t="n">
        <f aca="false">SUM(N103:N106)</f>
        <v>30</v>
      </c>
      <c r="O107" s="668" t="n">
        <f aca="false">IF(N107=0,"",N107*100/$H$64)</f>
        <v>100</v>
      </c>
    </row>
    <row r="108" customFormat="false" ht="25.5" hidden="false" customHeight="true" outlineLevel="0" collapsed="false">
      <c r="A108" s="276" t="s">
        <v>271</v>
      </c>
      <c r="B108" s="665" t="n">
        <v>0</v>
      </c>
      <c r="C108" s="666" t="str">
        <f aca="false">IF(B108=0,"",B108*100/$B$64)</f>
        <v/>
      </c>
      <c r="D108" s="665" t="n">
        <v>0</v>
      </c>
      <c r="E108" s="666" t="str">
        <f aca="false">IF(D108=0,"",D108*100/$C$64)</f>
        <v/>
      </c>
      <c r="F108" s="665" t="n">
        <v>0</v>
      </c>
      <c r="G108" s="666" t="str">
        <f aca="false">IF(F108=0,"",F108*100/$D$64)</f>
        <v/>
      </c>
      <c r="H108" s="665" t="n">
        <v>0</v>
      </c>
      <c r="I108" s="666" t="str">
        <f aca="false">IF(H108=0,"",H108*100/$E$64)</f>
        <v/>
      </c>
      <c r="J108" s="665" t="n">
        <v>0</v>
      </c>
      <c r="K108" s="666" t="str">
        <f aca="false">IF(J108=0,"",J108*100/$F$64)</f>
        <v/>
      </c>
      <c r="L108" s="665" t="n">
        <v>0</v>
      </c>
      <c r="M108" s="666" t="str">
        <f aca="false">IF(L108=0,"",L108/$G$64)</f>
        <v/>
      </c>
      <c r="N108" s="665" t="n">
        <v>0</v>
      </c>
      <c r="O108" s="668" t="str">
        <f aca="false">IF(N108=0,"",N108*100/$H$64)</f>
        <v/>
      </c>
    </row>
    <row r="109" customFormat="false" ht="30.75" hidden="false" customHeight="true" outlineLevel="0" collapsed="false">
      <c r="A109" s="276" t="s">
        <v>272</v>
      </c>
      <c r="B109" s="669" t="n">
        <v>4</v>
      </c>
      <c r="C109" s="667" t="n">
        <v>100</v>
      </c>
      <c r="D109" s="667" t="n">
        <v>3</v>
      </c>
      <c r="E109" s="667" t="n">
        <v>42</v>
      </c>
      <c r="F109" s="667" t="n">
        <v>5</v>
      </c>
      <c r="G109" s="667" t="n">
        <v>100</v>
      </c>
      <c r="H109" s="667" t="n">
        <v>7</v>
      </c>
      <c r="I109" s="667" t="n">
        <v>100</v>
      </c>
      <c r="J109" s="667" t="n">
        <v>9</v>
      </c>
      <c r="K109" s="667" t="n">
        <v>100</v>
      </c>
      <c r="L109" s="667" t="n">
        <v>10</v>
      </c>
      <c r="M109" s="667" t="n">
        <v>100</v>
      </c>
      <c r="N109" s="667" t="n">
        <v>11</v>
      </c>
      <c r="O109" s="670" t="n">
        <v>100</v>
      </c>
      <c r="P109" s="151"/>
      <c r="Q109" s="152"/>
      <c r="R109" s="152"/>
      <c r="S109" s="152"/>
      <c r="T109" s="152"/>
    </row>
    <row r="110" customFormat="false" ht="33.75" hidden="false" customHeight="true" outlineLevel="0" collapsed="false">
      <c r="A110" s="276" t="s">
        <v>273</v>
      </c>
      <c r="B110" s="669" t="n">
        <v>5</v>
      </c>
      <c r="C110" s="667" t="n">
        <v>100</v>
      </c>
      <c r="D110" s="667" t="n">
        <v>7</v>
      </c>
      <c r="E110" s="667" t="n">
        <v>100</v>
      </c>
      <c r="F110" s="667" t="n">
        <v>10</v>
      </c>
      <c r="G110" s="667" t="n">
        <v>100</v>
      </c>
      <c r="H110" s="667" t="n">
        <v>11</v>
      </c>
      <c r="I110" s="667" t="n">
        <v>100</v>
      </c>
      <c r="J110" s="667" t="n">
        <v>12</v>
      </c>
      <c r="K110" s="667" t="n">
        <v>100</v>
      </c>
      <c r="L110" s="667" t="n">
        <v>13</v>
      </c>
      <c r="M110" s="667" t="n">
        <v>100</v>
      </c>
      <c r="N110" s="667" t="n">
        <v>13</v>
      </c>
      <c r="O110" s="670" t="n">
        <v>100</v>
      </c>
      <c r="P110" s="152"/>
      <c r="Q110" s="152"/>
      <c r="R110" s="152"/>
      <c r="S110" s="152"/>
      <c r="T110" s="152"/>
    </row>
    <row r="111" customFormat="false" ht="25.5" hidden="false" customHeight="false" outlineLevel="0" collapsed="false">
      <c r="A111" s="276" t="s">
        <v>274</v>
      </c>
      <c r="B111" s="739"/>
      <c r="C111" s="740"/>
      <c r="D111" s="740"/>
      <c r="E111" s="740"/>
      <c r="F111" s="740"/>
      <c r="G111" s="740"/>
      <c r="H111" s="740"/>
      <c r="I111" s="740"/>
      <c r="J111" s="740"/>
      <c r="K111" s="740"/>
      <c r="L111" s="740"/>
      <c r="M111" s="740"/>
      <c r="N111" s="740"/>
      <c r="O111" s="741"/>
    </row>
    <row r="112" customFormat="false" ht="38.25" hidden="false" customHeight="false" outlineLevel="0" collapsed="false">
      <c r="A112" s="133" t="s">
        <v>275</v>
      </c>
      <c r="B112" s="310" t="n">
        <v>3</v>
      </c>
      <c r="C112" s="310"/>
      <c r="D112" s="311" t="n">
        <v>3</v>
      </c>
      <c r="E112" s="311"/>
      <c r="F112" s="311" t="n">
        <v>3</v>
      </c>
      <c r="G112" s="311"/>
      <c r="H112" s="311" t="n">
        <v>3</v>
      </c>
      <c r="I112" s="311"/>
      <c r="J112" s="311" t="n">
        <v>3</v>
      </c>
      <c r="K112" s="311"/>
      <c r="L112" s="311" t="n">
        <v>3</v>
      </c>
      <c r="M112" s="311"/>
      <c r="N112" s="312" t="n">
        <v>3</v>
      </c>
      <c r="O112" s="312"/>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t="n">
        <v>4</v>
      </c>
      <c r="C120" s="167" t="n">
        <v>100</v>
      </c>
      <c r="D120" s="167" t="n">
        <v>7</v>
      </c>
      <c r="E120" s="167" t="n">
        <v>100</v>
      </c>
      <c r="F120" s="167" t="n">
        <v>5</v>
      </c>
      <c r="G120" s="167" t="n">
        <v>100</v>
      </c>
      <c r="H120" s="167" t="n">
        <v>7</v>
      </c>
      <c r="I120" s="167" t="n">
        <v>100</v>
      </c>
      <c r="J120" s="167" t="n">
        <v>9</v>
      </c>
      <c r="K120" s="167" t="n">
        <v>100</v>
      </c>
      <c r="L120" s="167" t="n">
        <v>10</v>
      </c>
      <c r="M120" s="167" t="n">
        <v>100</v>
      </c>
      <c r="N120" s="167" t="n">
        <v>11</v>
      </c>
      <c r="O120" s="169" t="n">
        <v>100</v>
      </c>
      <c r="P120" s="170" t="s">
        <v>314</v>
      </c>
      <c r="Q120" s="170"/>
      <c r="R120" s="170"/>
      <c r="S120" s="170"/>
      <c r="T120" s="170"/>
      <c r="U120" s="170"/>
      <c r="V120" s="170"/>
    </row>
    <row r="121" customFormat="false" ht="50.25" hidden="false" customHeight="true" outlineLevel="0" collapsed="false">
      <c r="A121" s="148" t="s">
        <v>279</v>
      </c>
      <c r="B121" s="171" t="n">
        <v>4</v>
      </c>
      <c r="C121" s="172" t="n">
        <v>100</v>
      </c>
      <c r="D121" s="172" t="n">
        <v>3</v>
      </c>
      <c r="E121" s="172" t="n">
        <v>42</v>
      </c>
      <c r="F121" s="172" t="n">
        <v>5</v>
      </c>
      <c r="G121" s="172" t="n">
        <v>100</v>
      </c>
      <c r="H121" s="172" t="n">
        <v>7</v>
      </c>
      <c r="I121" s="172" t="n">
        <v>100</v>
      </c>
      <c r="J121" s="172" t="n">
        <v>9</v>
      </c>
      <c r="K121" s="172" t="n">
        <v>100</v>
      </c>
      <c r="L121" s="172" t="n">
        <v>10</v>
      </c>
      <c r="M121" s="172" t="n">
        <v>100</v>
      </c>
      <c r="N121" s="172" t="n">
        <v>11</v>
      </c>
      <c r="O121" s="173" t="n">
        <v>100</v>
      </c>
      <c r="P121" s="170"/>
      <c r="Q121" s="170"/>
      <c r="R121" s="170"/>
      <c r="S121" s="170"/>
      <c r="T121" s="170"/>
      <c r="U121" s="170"/>
      <c r="V121" s="170"/>
    </row>
    <row r="122" customFormat="false" ht="29.25" hidden="false" customHeight="true" outlineLevel="0" collapsed="false">
      <c r="A122" s="148" t="s">
        <v>280</v>
      </c>
      <c r="B122" s="171" t="n">
        <v>7</v>
      </c>
      <c r="C122" s="174" t="n">
        <f aca="false">IF(B122=0,"",B122*100/B64)</f>
        <v>41.1764705882353</v>
      </c>
      <c r="D122" s="172" t="n">
        <v>5</v>
      </c>
      <c r="E122" s="174" t="n">
        <f aca="false">IF(D122=0,"",D122*100/C64)</f>
        <v>29.4117647058824</v>
      </c>
      <c r="F122" s="172" t="n">
        <v>7</v>
      </c>
      <c r="G122" s="174" t="n">
        <f aca="false">IF(F122=0,"",F122*100/D64)</f>
        <v>29.1666666666667</v>
      </c>
      <c r="H122" s="172" t="n">
        <v>9</v>
      </c>
      <c r="I122" s="174" t="n">
        <f aca="false">IF(H122=0,"",H122*100/E64)</f>
        <v>33.3333333333333</v>
      </c>
      <c r="J122" s="172" t="n">
        <v>10</v>
      </c>
      <c r="K122" s="174" t="n">
        <f aca="false">IF(J122=0,"",J122*100/F64)</f>
        <v>35.7142857142857</v>
      </c>
      <c r="L122" s="172" t="n">
        <v>11</v>
      </c>
      <c r="M122" s="174" t="n">
        <f aca="false">IF(L122=0,"",L122*100/G64)</f>
        <v>37.9310344827586</v>
      </c>
      <c r="N122" s="172" t="n">
        <v>11</v>
      </c>
      <c r="O122" s="175" t="n">
        <f aca="false">IF(N122=0,"",N122*100/H64)</f>
        <v>36.6666666666667</v>
      </c>
      <c r="P122" s="176" t="s">
        <v>141</v>
      </c>
      <c r="Q122" s="176"/>
      <c r="R122" s="176"/>
      <c r="S122" s="176"/>
      <c r="T122" s="176"/>
      <c r="U122" s="176"/>
      <c r="V122" s="176"/>
    </row>
    <row r="123" customFormat="false" ht="30.75" hidden="false" customHeight="true" outlineLevel="0" collapsed="false">
      <c r="A123" s="148" t="s">
        <v>281</v>
      </c>
      <c r="B123" s="742"/>
      <c r="C123" s="743" t="str">
        <f aca="false">IF(B123=0,"",B123*100/B122)</f>
        <v/>
      </c>
      <c r="D123" s="744"/>
      <c r="E123" s="743" t="str">
        <f aca="false">IF(D123=0,"",D123*100/D122)</f>
        <v/>
      </c>
      <c r="F123" s="744"/>
      <c r="G123" s="743" t="str">
        <f aca="false">IF(F123=0,"",F123*100/F122)</f>
        <v/>
      </c>
      <c r="H123" s="744"/>
      <c r="I123" s="743" t="str">
        <f aca="false">IF(H123=0,"",H123*100/H122)</f>
        <v/>
      </c>
      <c r="J123" s="744"/>
      <c r="K123" s="743" t="str">
        <f aca="false">IF(J123=0,"",J123*100/J122)</f>
        <v/>
      </c>
      <c r="L123" s="744"/>
      <c r="M123" s="743" t="str">
        <f aca="false">IF(L123=0,"",L123*100/L122)</f>
        <v/>
      </c>
      <c r="N123" s="744"/>
      <c r="O123" s="745" t="str">
        <f aca="false">IF(N123=0,"",N123*100/N122)</f>
        <v/>
      </c>
      <c r="P123" s="176"/>
      <c r="Q123" s="176"/>
      <c r="R123" s="176"/>
      <c r="S123" s="176"/>
      <c r="T123" s="176"/>
      <c r="U123" s="176"/>
      <c r="V123" s="176"/>
    </row>
    <row r="124" customFormat="false" ht="30.75" hidden="false" customHeight="true" outlineLevel="0" collapsed="false">
      <c r="A124" s="148" t="s">
        <v>282</v>
      </c>
      <c r="B124" s="742"/>
      <c r="C124" s="743" t="str">
        <f aca="false">IF(B124=0,"",B124*100/B123)</f>
        <v/>
      </c>
      <c r="D124" s="744"/>
      <c r="E124" s="743" t="str">
        <f aca="false">IF(D124=0,"",D124*100/D123)</f>
        <v/>
      </c>
      <c r="F124" s="744"/>
      <c r="G124" s="743" t="str">
        <f aca="false">IF(F124=0,"",F124*100/F123)</f>
        <v/>
      </c>
      <c r="H124" s="744"/>
      <c r="I124" s="743" t="str">
        <f aca="false">IF(H124=0,"",H124*100/H123)</f>
        <v/>
      </c>
      <c r="J124" s="744"/>
      <c r="K124" s="743" t="str">
        <f aca="false">IF(J124=0,"",J124*100/J123)</f>
        <v/>
      </c>
      <c r="L124" s="744"/>
      <c r="M124" s="743" t="str">
        <f aca="false">IF(L124=0,"",L124*100/L123)</f>
        <v/>
      </c>
      <c r="N124" s="744"/>
      <c r="O124" s="745" t="str">
        <f aca="false">IF(N124=0,"",N124*100/N123)</f>
        <v/>
      </c>
      <c r="P124" s="176"/>
      <c r="Q124" s="176"/>
      <c r="R124" s="176"/>
      <c r="S124" s="176"/>
      <c r="T124" s="176"/>
      <c r="U124" s="176"/>
      <c r="V124" s="176"/>
    </row>
    <row r="125" customFormat="false" ht="42.75" hidden="false" customHeight="true" outlineLevel="0" collapsed="false">
      <c r="A125" s="148" t="s">
        <v>156</v>
      </c>
      <c r="B125" s="742"/>
      <c r="C125" s="743"/>
      <c r="D125" s="744"/>
      <c r="E125" s="743"/>
      <c r="F125" s="744"/>
      <c r="G125" s="743"/>
      <c r="H125" s="744"/>
      <c r="I125" s="743"/>
      <c r="J125" s="744"/>
      <c r="K125" s="743"/>
      <c r="L125" s="744"/>
      <c r="M125" s="743"/>
      <c r="N125" s="744"/>
      <c r="O125" s="745"/>
      <c r="P125" s="176"/>
      <c r="Q125" s="176"/>
      <c r="R125" s="176"/>
      <c r="S125" s="176"/>
      <c r="T125" s="176"/>
      <c r="U125" s="176"/>
      <c r="V125" s="176"/>
    </row>
    <row r="126" customFormat="false" ht="53.25" hidden="false" customHeight="true" outlineLevel="0" collapsed="false">
      <c r="A126" s="148" t="s">
        <v>158</v>
      </c>
      <c r="B126" s="742"/>
      <c r="C126" s="743"/>
      <c r="D126" s="744"/>
      <c r="E126" s="743"/>
      <c r="F126" s="744"/>
      <c r="G126" s="743"/>
      <c r="H126" s="744"/>
      <c r="I126" s="743"/>
      <c r="J126" s="744"/>
      <c r="K126" s="743"/>
      <c r="L126" s="744"/>
      <c r="M126" s="743"/>
      <c r="N126" s="744"/>
      <c r="O126" s="745"/>
      <c r="P126" s="177"/>
      <c r="Q126" s="178"/>
      <c r="R126" s="178"/>
      <c r="S126" s="178"/>
      <c r="T126" s="178"/>
      <c r="U126" s="178"/>
    </row>
    <row r="127" customFormat="false" ht="32.25" hidden="false" customHeight="true" outlineLevel="0" collapsed="false">
      <c r="A127" s="148" t="s">
        <v>159</v>
      </c>
      <c r="B127" s="742"/>
      <c r="C127" s="743"/>
      <c r="D127" s="744"/>
      <c r="E127" s="743"/>
      <c r="F127" s="744"/>
      <c r="G127" s="743"/>
      <c r="H127" s="744"/>
      <c r="I127" s="743"/>
      <c r="J127" s="744"/>
      <c r="K127" s="743"/>
      <c r="L127" s="744"/>
      <c r="M127" s="743"/>
      <c r="N127" s="744"/>
      <c r="O127" s="745"/>
    </row>
    <row r="128" customFormat="false" ht="46.5" hidden="false" customHeight="true" outlineLevel="0" collapsed="false">
      <c r="A128" s="148" t="s">
        <v>283</v>
      </c>
      <c r="B128" s="742"/>
      <c r="C128" s="743"/>
      <c r="D128" s="744"/>
      <c r="E128" s="743"/>
      <c r="F128" s="744"/>
      <c r="G128" s="743"/>
      <c r="H128" s="744"/>
      <c r="I128" s="743"/>
      <c r="J128" s="744"/>
      <c r="K128" s="743"/>
      <c r="L128" s="744"/>
      <c r="M128" s="743"/>
      <c r="N128" s="744"/>
      <c r="O128" s="745"/>
    </row>
    <row r="129" customFormat="false" ht="42" hidden="false" customHeight="true" outlineLevel="0" collapsed="false">
      <c r="A129" s="179" t="s">
        <v>284</v>
      </c>
      <c r="B129" s="746"/>
      <c r="C129" s="747"/>
      <c r="D129" s="747"/>
      <c r="E129" s="747"/>
      <c r="F129" s="747"/>
      <c r="G129" s="747"/>
      <c r="H129" s="747"/>
      <c r="I129" s="747"/>
      <c r="J129" s="747"/>
      <c r="K129" s="747"/>
      <c r="L129" s="747"/>
      <c r="M129" s="747"/>
      <c r="N129" s="747"/>
      <c r="O129" s="748"/>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O105 B106:B107 D106:D107 F106:F107 H106:H107 J106:J107 L106:L107 N106: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86:B87 D86:D87 F86:F87 H86:H87 J86:J87 L86:L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03" colorId="64" zoomScale="75" zoomScaleNormal="50" zoomScalePageLayoutView="75" workbookViewId="0">
      <selection pane="topLeft" activeCell="P129" activeCellId="0" sqref="P12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205" t="s">
        <v>434</v>
      </c>
      <c r="F6" s="205"/>
      <c r="G6" s="205"/>
      <c r="H6" s="205"/>
      <c r="I6" s="205"/>
      <c r="J6" s="205"/>
      <c r="K6" s="205"/>
      <c r="L6" s="205"/>
      <c r="M6" s="205"/>
    </row>
    <row r="7" customFormat="false" ht="14.25" hidden="false" customHeight="true" outlineLevel="0" collapsed="false">
      <c r="A7" s="206" t="s">
        <v>210</v>
      </c>
      <c r="B7" s="206"/>
      <c r="C7" s="206"/>
      <c r="D7" s="206"/>
      <c r="E7" s="767" t="s">
        <v>424</v>
      </c>
      <c r="F7" s="767"/>
      <c r="G7" s="767"/>
      <c r="H7" s="767"/>
      <c r="I7" s="767"/>
      <c r="J7" s="767"/>
      <c r="K7" s="767"/>
      <c r="L7" s="767"/>
      <c r="M7" s="767"/>
    </row>
    <row r="8" customFormat="false" ht="14.25" hidden="false" customHeight="false" outlineLevel="0" collapsed="false">
      <c r="A8" s="206" t="s">
        <v>211</v>
      </c>
      <c r="B8" s="206"/>
      <c r="C8" s="206"/>
      <c r="D8" s="206"/>
      <c r="E8" s="767" t="s">
        <v>288</v>
      </c>
      <c r="F8" s="767"/>
      <c r="G8" s="767"/>
      <c r="H8" s="767"/>
      <c r="I8" s="767"/>
      <c r="J8" s="767"/>
      <c r="K8" s="767"/>
      <c r="L8" s="767"/>
      <c r="M8" s="767"/>
    </row>
    <row r="9" customFormat="false" ht="14.25" hidden="false" customHeight="false" outlineLevel="0" collapsed="false">
      <c r="A9" s="206" t="s">
        <v>289</v>
      </c>
      <c r="B9" s="206"/>
      <c r="C9" s="206"/>
      <c r="D9" s="206"/>
      <c r="E9" s="767" t="s">
        <v>3</v>
      </c>
      <c r="F9" s="767"/>
      <c r="G9" s="767"/>
      <c r="H9" s="767"/>
      <c r="I9" s="767"/>
      <c r="J9" s="767"/>
      <c r="K9" s="767"/>
      <c r="L9" s="767"/>
      <c r="M9" s="767"/>
    </row>
    <row r="10" customFormat="false" ht="14.25" hidden="false" customHeight="false" outlineLevel="0" collapsed="false">
      <c r="A10" s="208" t="s">
        <v>290</v>
      </c>
      <c r="B10" s="208"/>
      <c r="C10" s="208"/>
      <c r="D10" s="208"/>
      <c r="E10" s="768" t="s">
        <v>5</v>
      </c>
      <c r="F10" s="768"/>
      <c r="G10" s="768"/>
      <c r="H10" s="768"/>
      <c r="I10" s="768"/>
      <c r="J10" s="768"/>
      <c r="K10" s="768"/>
      <c r="L10" s="768"/>
      <c r="M10" s="768"/>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c r="E19" s="212" t="s">
        <v>38</v>
      </c>
    </row>
    <row r="21" customFormat="false" ht="12.75" hidden="false" customHeight="false" outlineLevel="0" collapsed="false">
      <c r="A21" s="213" t="s">
        <v>226</v>
      </c>
      <c r="B21" s="218" t="n">
        <v>4</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8" t="s">
        <v>38</v>
      </c>
    </row>
    <row r="38" customFormat="false" ht="12.75" hidden="false" customHeight="false" outlineLevel="0" collapsed="false">
      <c r="B38" s="223" t="s">
        <v>169</v>
      </c>
      <c r="C38" s="223" t="s">
        <v>168</v>
      </c>
    </row>
    <row r="39" customFormat="false" ht="40.5" hidden="false" customHeight="true" outlineLevel="0" collapsed="false">
      <c r="A39" s="224" t="s">
        <v>236</v>
      </c>
      <c r="B39" s="217" t="s">
        <v>38</v>
      </c>
      <c r="C39" s="218"/>
    </row>
    <row r="41" customFormat="false" ht="12.75" hidden="false" customHeight="false" outlineLevel="0" collapsed="false">
      <c r="A41" s="213" t="s">
        <v>237</v>
      </c>
      <c r="B41" s="597" t="s">
        <v>291</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1</v>
      </c>
      <c r="E45" s="211"/>
      <c r="F45" s="211"/>
      <c r="G45" s="212" t="s">
        <v>38</v>
      </c>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8</v>
      </c>
      <c r="D48" s="231" t="n">
        <v>1997</v>
      </c>
      <c r="E48" s="231" t="s">
        <v>425</v>
      </c>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00</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26</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56</v>
      </c>
      <c r="C64" s="240" t="n">
        <v>52</v>
      </c>
      <c r="D64" s="240" t="n">
        <v>54</v>
      </c>
      <c r="E64" s="240" t="n">
        <v>56</v>
      </c>
      <c r="F64" s="240" t="n">
        <v>58</v>
      </c>
      <c r="G64" s="240" t="n">
        <v>60</v>
      </c>
      <c r="H64" s="241" t="n">
        <v>62</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769" t="n">
        <v>0</v>
      </c>
      <c r="C70" s="769" t="n">
        <v>0</v>
      </c>
      <c r="D70" s="630" t="n">
        <f aca="false">SUM(B70:C70)</f>
        <v>0</v>
      </c>
      <c r="E70" s="770" t="n">
        <v>0</v>
      </c>
      <c r="F70" s="770" t="n">
        <v>0</v>
      </c>
      <c r="G70" s="630" t="n">
        <f aca="false">SUM(E70:F70)</f>
        <v>0</v>
      </c>
      <c r="H70" s="770" t="n">
        <v>0</v>
      </c>
      <c r="I70" s="770" t="n">
        <v>0</v>
      </c>
      <c r="J70" s="630" t="n">
        <f aca="false">SUM(H70:I70)</f>
        <v>0</v>
      </c>
      <c r="K70" s="770" t="n">
        <v>0</v>
      </c>
      <c r="L70" s="770" t="n">
        <v>0</v>
      </c>
      <c r="M70" s="630" t="n">
        <f aca="false">SUM(K70:L70)</f>
        <v>0</v>
      </c>
      <c r="N70" s="770" t="n">
        <v>0</v>
      </c>
      <c r="O70" s="770" t="n">
        <v>0</v>
      </c>
      <c r="P70" s="630" t="n">
        <f aca="false">SUM(N70:O70)</f>
        <v>0</v>
      </c>
      <c r="Q70" s="770" t="n">
        <v>0</v>
      </c>
      <c r="R70" s="770" t="n">
        <v>0</v>
      </c>
      <c r="S70" s="630" t="n">
        <f aca="false">SUM(Q70:R70)</f>
        <v>0</v>
      </c>
      <c r="T70" s="770" t="n">
        <v>0</v>
      </c>
      <c r="U70" s="770" t="n">
        <v>0</v>
      </c>
      <c r="V70" s="633" t="n">
        <f aca="false">SUM(T70:U70)</f>
        <v>0</v>
      </c>
    </row>
    <row r="71" customFormat="false" ht="25.5" hidden="false" customHeight="false" outlineLevel="0" collapsed="false">
      <c r="A71" s="252" t="s">
        <v>260</v>
      </c>
      <c r="B71" s="771" t="n">
        <v>9</v>
      </c>
      <c r="C71" s="771" t="n">
        <v>0</v>
      </c>
      <c r="D71" s="635" t="n">
        <f aca="false">SUM(B71:C71)</f>
        <v>9</v>
      </c>
      <c r="E71" s="772" t="n">
        <v>9</v>
      </c>
      <c r="F71" s="772" t="n">
        <v>0</v>
      </c>
      <c r="G71" s="635" t="n">
        <f aca="false">SUM(E71:F71)</f>
        <v>9</v>
      </c>
      <c r="H71" s="772" t="n">
        <v>9</v>
      </c>
      <c r="I71" s="772" t="n">
        <v>0</v>
      </c>
      <c r="J71" s="635" t="n">
        <f aca="false">SUM(H71:I71)</f>
        <v>9</v>
      </c>
      <c r="K71" s="772" t="n">
        <v>9</v>
      </c>
      <c r="L71" s="772" t="n">
        <v>0</v>
      </c>
      <c r="M71" s="635" t="n">
        <f aca="false">SUM(K71:L71)</f>
        <v>9</v>
      </c>
      <c r="N71" s="772" t="n">
        <v>9</v>
      </c>
      <c r="O71" s="772" t="n">
        <v>0</v>
      </c>
      <c r="P71" s="635" t="n">
        <f aca="false">SUM(N71:O71)</f>
        <v>9</v>
      </c>
      <c r="Q71" s="772" t="n">
        <v>9</v>
      </c>
      <c r="R71" s="772" t="n">
        <v>0</v>
      </c>
      <c r="S71" s="635" t="n">
        <f aca="false">SUM(Q71:R71)</f>
        <v>9</v>
      </c>
      <c r="T71" s="772" t="n">
        <v>9</v>
      </c>
      <c r="U71" s="772" t="n">
        <v>0</v>
      </c>
      <c r="V71" s="636" t="n">
        <f aca="false">SUM(T71:U71)</f>
        <v>9</v>
      </c>
    </row>
    <row r="72" customFormat="false" ht="12.75" hidden="false" customHeight="false" outlineLevel="0" collapsed="false">
      <c r="A72" s="252" t="s">
        <v>261</v>
      </c>
      <c r="B72" s="672" t="n">
        <f aca="false">SUM(B70:B71)</f>
        <v>9</v>
      </c>
      <c r="C72" s="672" t="n">
        <f aca="false">SUM(C70:C71)</f>
        <v>0</v>
      </c>
      <c r="D72" s="672" t="n">
        <f aca="false">SUM(D70:D71)</f>
        <v>9</v>
      </c>
      <c r="E72" s="672" t="n">
        <f aca="false">SUM(E70:E71)</f>
        <v>9</v>
      </c>
      <c r="F72" s="672" t="n">
        <f aca="false">SUM(F70:F71)</f>
        <v>0</v>
      </c>
      <c r="G72" s="672" t="n">
        <f aca="false">SUM(G70:G71)</f>
        <v>9</v>
      </c>
      <c r="H72" s="672" t="n">
        <f aca="false">SUM(H70:H71)</f>
        <v>9</v>
      </c>
      <c r="I72" s="672" t="n">
        <f aca="false">SUM(I70:I71)</f>
        <v>0</v>
      </c>
      <c r="J72" s="672" t="n">
        <f aca="false">SUM(J70:J71)</f>
        <v>9</v>
      </c>
      <c r="K72" s="672" t="n">
        <f aca="false">SUM(K70:K71)</f>
        <v>9</v>
      </c>
      <c r="L72" s="672" t="n">
        <f aca="false">SUM(L70:L71)</f>
        <v>0</v>
      </c>
      <c r="M72" s="672" t="n">
        <f aca="false">SUM(M70:M71)</f>
        <v>9</v>
      </c>
      <c r="N72" s="672" t="n">
        <f aca="false">SUM(N70:N71)</f>
        <v>9</v>
      </c>
      <c r="O72" s="672" t="n">
        <f aca="false">SUM(O70:O71)</f>
        <v>0</v>
      </c>
      <c r="P72" s="672" t="n">
        <f aca="false">SUM(P70:P71)</f>
        <v>9</v>
      </c>
      <c r="Q72" s="672" t="n">
        <f aca="false">SUM(Q70:Q71)</f>
        <v>9</v>
      </c>
      <c r="R72" s="672" t="n">
        <f aca="false">SUM(R70:R71)</f>
        <v>0</v>
      </c>
      <c r="S72" s="672" t="n">
        <f aca="false">SUM(S70:S71)</f>
        <v>9</v>
      </c>
      <c r="T72" s="672" t="n">
        <f aca="false">SUM(T70:T71)</f>
        <v>9</v>
      </c>
      <c r="U72" s="672" t="n">
        <f aca="false">SUM(U70:U71)</f>
        <v>0</v>
      </c>
      <c r="V72" s="673" t="n">
        <f aca="false">SUM(V70:V71)</f>
        <v>9</v>
      </c>
    </row>
    <row r="73" customFormat="false" ht="25.5" hidden="false" customHeight="false" outlineLevel="0" collapsed="false">
      <c r="A73" s="252" t="s">
        <v>262</v>
      </c>
      <c r="B73" s="639" t="n">
        <v>0</v>
      </c>
      <c r="C73" s="639" t="n">
        <v>0</v>
      </c>
      <c r="D73" s="639" t="n">
        <v>0</v>
      </c>
      <c r="E73" s="639" t="n">
        <v>0</v>
      </c>
      <c r="F73" s="639" t="n">
        <v>0</v>
      </c>
      <c r="G73" s="639" t="n">
        <v>0</v>
      </c>
      <c r="H73" s="639" t="n">
        <v>0</v>
      </c>
      <c r="I73" s="639" t="n">
        <v>0</v>
      </c>
      <c r="J73" s="639" t="n">
        <v>0</v>
      </c>
      <c r="K73" s="639" t="n">
        <v>0</v>
      </c>
      <c r="L73" s="639" t="n">
        <v>0</v>
      </c>
      <c r="M73" s="639" t="n">
        <v>0</v>
      </c>
      <c r="N73" s="639" t="n">
        <v>0</v>
      </c>
      <c r="O73" s="639" t="n">
        <v>0</v>
      </c>
      <c r="P73" s="639" t="n">
        <v>0</v>
      </c>
      <c r="Q73" s="639" t="n">
        <v>0</v>
      </c>
      <c r="R73" s="639" t="n">
        <v>0</v>
      </c>
      <c r="S73" s="639" t="n">
        <v>0</v>
      </c>
      <c r="T73" s="639" t="n">
        <v>0</v>
      </c>
      <c r="U73" s="639" t="n">
        <v>0</v>
      </c>
      <c r="V73" s="640" t="n">
        <v>0</v>
      </c>
    </row>
    <row r="74" customFormat="false" ht="25.5" hidden="false" customHeight="false" outlineLevel="0" collapsed="false">
      <c r="A74" s="260" t="s">
        <v>263</v>
      </c>
      <c r="B74" s="674" t="n">
        <v>39</v>
      </c>
      <c r="C74" s="674" t="n">
        <v>0</v>
      </c>
      <c r="D74" s="675" t="n">
        <v>39</v>
      </c>
      <c r="E74" s="675" t="n">
        <v>39</v>
      </c>
      <c r="F74" s="675" t="n">
        <v>0</v>
      </c>
      <c r="G74" s="675" t="n">
        <v>39</v>
      </c>
      <c r="H74" s="675" t="n">
        <v>39</v>
      </c>
      <c r="I74" s="675" t="n">
        <v>0</v>
      </c>
      <c r="J74" s="675" t="n">
        <v>39</v>
      </c>
      <c r="K74" s="675" t="n">
        <v>39</v>
      </c>
      <c r="L74" s="675" t="n">
        <v>0</v>
      </c>
      <c r="M74" s="675" t="n">
        <v>39</v>
      </c>
      <c r="N74" s="675" t="n">
        <v>39</v>
      </c>
      <c r="O74" s="675" t="n">
        <v>0</v>
      </c>
      <c r="P74" s="675" t="n">
        <v>39</v>
      </c>
      <c r="Q74" s="675" t="n">
        <v>39</v>
      </c>
      <c r="R74" s="675" t="n">
        <v>0</v>
      </c>
      <c r="S74" s="675" t="n">
        <v>39</v>
      </c>
      <c r="T74" s="675" t="n">
        <v>39</v>
      </c>
      <c r="U74" s="675" t="n">
        <v>0</v>
      </c>
      <c r="V74" s="676" t="n">
        <v>39</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0</v>
      </c>
      <c r="C79" s="267" t="n">
        <v>0</v>
      </c>
      <c r="D79" s="269" t="n">
        <f aca="false">SUM(B79:C79)</f>
        <v>0</v>
      </c>
      <c r="E79" s="267" t="n">
        <v>0</v>
      </c>
      <c r="F79" s="267" t="n">
        <v>0</v>
      </c>
      <c r="G79" s="269" t="n">
        <f aca="false">SUM(E79:F79)</f>
        <v>0</v>
      </c>
      <c r="H79" s="267" t="n">
        <v>0</v>
      </c>
      <c r="I79" s="267" t="n">
        <v>0</v>
      </c>
      <c r="J79" s="269" t="n">
        <f aca="false">SUM(H79:I79)</f>
        <v>0</v>
      </c>
      <c r="K79" s="267" t="n">
        <v>0</v>
      </c>
      <c r="L79" s="267" t="n">
        <v>0</v>
      </c>
      <c r="M79" s="269" t="n">
        <f aca="false">SUM(K79:L79)</f>
        <v>0</v>
      </c>
      <c r="N79" s="267" t="n">
        <v>0</v>
      </c>
      <c r="O79" s="267" t="n">
        <v>0</v>
      </c>
      <c r="P79" s="269" t="n">
        <f aca="false">SUM(N79:O79)</f>
        <v>0</v>
      </c>
      <c r="Q79" s="267" t="n">
        <v>0</v>
      </c>
      <c r="R79" s="267" t="n">
        <v>0</v>
      </c>
      <c r="S79" s="269" t="n">
        <f aca="false">SUM(Q79:R79)</f>
        <v>0</v>
      </c>
      <c r="T79" s="267" t="n">
        <v>0</v>
      </c>
      <c r="U79" s="267" t="n">
        <v>0</v>
      </c>
      <c r="V79" s="586" t="n">
        <f aca="false">SUM(T79:U79)</f>
        <v>0</v>
      </c>
    </row>
    <row r="80" customFormat="false" ht="12.75" hidden="false" customHeight="false" outlineLevel="0" collapsed="false">
      <c r="A80" s="276" t="s">
        <v>97</v>
      </c>
      <c r="B80" s="277" t="n">
        <v>0</v>
      </c>
      <c r="C80" s="277" t="n">
        <v>0</v>
      </c>
      <c r="D80" s="279" t="n">
        <f aca="false">SUM(B80:C80)</f>
        <v>0</v>
      </c>
      <c r="E80" s="277" t="n">
        <v>0</v>
      </c>
      <c r="F80" s="277" t="n">
        <v>0</v>
      </c>
      <c r="G80" s="279" t="n">
        <f aca="false">SUM(E80:F80)</f>
        <v>0</v>
      </c>
      <c r="H80" s="277" t="n">
        <v>0</v>
      </c>
      <c r="I80" s="277" t="n">
        <v>0</v>
      </c>
      <c r="J80" s="279" t="n">
        <f aca="false">SUM(H80:I80)</f>
        <v>0</v>
      </c>
      <c r="K80" s="277" t="n">
        <v>0</v>
      </c>
      <c r="L80" s="277" t="n">
        <v>0</v>
      </c>
      <c r="M80" s="279" t="n">
        <f aca="false">SUM(K80:L80)</f>
        <v>0</v>
      </c>
      <c r="N80" s="277" t="n">
        <v>0</v>
      </c>
      <c r="O80" s="277" t="n">
        <v>0</v>
      </c>
      <c r="P80" s="279" t="n">
        <f aca="false">SUM(N80:O80)</f>
        <v>0</v>
      </c>
      <c r="Q80" s="277" t="n">
        <v>0</v>
      </c>
      <c r="R80" s="277" t="n">
        <v>0</v>
      </c>
      <c r="S80" s="279" t="n">
        <f aca="false">SUM(Q80:R80)</f>
        <v>0</v>
      </c>
      <c r="T80" s="277" t="n">
        <v>0</v>
      </c>
      <c r="U80" s="277" t="n">
        <v>0</v>
      </c>
      <c r="V80" s="587" t="n">
        <f aca="false">SUM(T80:U80)</f>
        <v>0</v>
      </c>
    </row>
    <row r="81" customFormat="false" ht="12.75" hidden="false" customHeight="false" outlineLevel="0" collapsed="false">
      <c r="A81" s="276" t="s">
        <v>98</v>
      </c>
      <c r="B81" s="277" t="n">
        <v>0</v>
      </c>
      <c r="C81" s="277" t="n">
        <v>0</v>
      </c>
      <c r="D81" s="279" t="n">
        <f aca="false">SUM(B81:C81)</f>
        <v>0</v>
      </c>
      <c r="E81" s="277" t="n">
        <v>0</v>
      </c>
      <c r="F81" s="277" t="n">
        <v>0</v>
      </c>
      <c r="G81" s="279" t="n">
        <f aca="false">SUM(E81:F81)</f>
        <v>0</v>
      </c>
      <c r="H81" s="277" t="n">
        <v>0</v>
      </c>
      <c r="I81" s="277" t="n">
        <v>0</v>
      </c>
      <c r="J81" s="279" t="n">
        <f aca="false">SUM(H81:I81)</f>
        <v>0</v>
      </c>
      <c r="K81" s="277" t="n">
        <v>0</v>
      </c>
      <c r="L81" s="277" t="n">
        <v>0</v>
      </c>
      <c r="M81" s="279" t="n">
        <f aca="false">SUM(K81:L81)</f>
        <v>0</v>
      </c>
      <c r="N81" s="277" t="n">
        <v>0</v>
      </c>
      <c r="O81" s="277" t="n">
        <v>0</v>
      </c>
      <c r="P81" s="279" t="n">
        <f aca="false">SUM(N81:O81)</f>
        <v>0</v>
      </c>
      <c r="Q81" s="277" t="n">
        <v>0</v>
      </c>
      <c r="R81" s="277" t="n">
        <v>0</v>
      </c>
      <c r="S81" s="279" t="n">
        <f aca="false">SUM(Q81:R81)</f>
        <v>0</v>
      </c>
      <c r="T81" s="277" t="n">
        <v>0</v>
      </c>
      <c r="U81" s="277" t="n">
        <v>0</v>
      </c>
      <c r="V81" s="587" t="n">
        <f aca="false">SUM(T81:U81)</f>
        <v>0</v>
      </c>
    </row>
    <row r="82" customFormat="false" ht="12.75" hidden="false" customHeight="false" outlineLevel="0" collapsed="false">
      <c r="A82" s="276" t="s">
        <v>264</v>
      </c>
      <c r="B82" s="277" t="n">
        <v>0</v>
      </c>
      <c r="C82" s="277" t="n">
        <v>0</v>
      </c>
      <c r="D82" s="279" t="n">
        <f aca="false">SUM(B82:C82)</f>
        <v>0</v>
      </c>
      <c r="E82" s="277" t="n">
        <v>0</v>
      </c>
      <c r="F82" s="277" t="n">
        <v>0</v>
      </c>
      <c r="G82" s="279" t="n">
        <f aca="false">SUM(E82:F82)</f>
        <v>0</v>
      </c>
      <c r="H82" s="277" t="n">
        <v>0</v>
      </c>
      <c r="I82" s="277" t="n">
        <v>0</v>
      </c>
      <c r="J82" s="279" t="n">
        <f aca="false">SUM(H82:I82)</f>
        <v>0</v>
      </c>
      <c r="K82" s="277" t="n">
        <v>0</v>
      </c>
      <c r="L82" s="277" t="n">
        <v>0</v>
      </c>
      <c r="M82" s="279" t="n">
        <f aca="false">SUM(K82:L82)</f>
        <v>0</v>
      </c>
      <c r="N82" s="277" t="n">
        <v>0</v>
      </c>
      <c r="O82" s="277" t="n">
        <v>0</v>
      </c>
      <c r="P82" s="279" t="n">
        <f aca="false">SUM(N82:O82)</f>
        <v>0</v>
      </c>
      <c r="Q82" s="277" t="n">
        <v>0</v>
      </c>
      <c r="R82" s="277" t="n">
        <v>0</v>
      </c>
      <c r="S82" s="279" t="n">
        <f aca="false">SUM(Q82:R82)</f>
        <v>0</v>
      </c>
      <c r="T82" s="277" t="n">
        <v>0</v>
      </c>
      <c r="U82" s="277" t="n">
        <v>0</v>
      </c>
      <c r="V82" s="587" t="n">
        <f aca="false">SUM(T82:U82)</f>
        <v>0</v>
      </c>
    </row>
    <row r="83" customFormat="false" ht="12.75" hidden="false" customHeight="false" outlineLevel="0" collapsed="false">
      <c r="A83" s="276" t="s">
        <v>265</v>
      </c>
      <c r="B83" s="277" t="n">
        <v>0</v>
      </c>
      <c r="C83" s="277" t="n">
        <v>0</v>
      </c>
      <c r="D83" s="279" t="n">
        <f aca="false">SUM(B83:C83)</f>
        <v>0</v>
      </c>
      <c r="E83" s="277" t="n">
        <v>0</v>
      </c>
      <c r="F83" s="277" t="n">
        <v>0</v>
      </c>
      <c r="G83" s="279" t="n">
        <f aca="false">SUM(E83:F83)</f>
        <v>0</v>
      </c>
      <c r="H83" s="277" t="n">
        <v>0</v>
      </c>
      <c r="I83" s="277" t="n">
        <v>0</v>
      </c>
      <c r="J83" s="279" t="n">
        <f aca="false">SUM(H83:I83)</f>
        <v>0</v>
      </c>
      <c r="K83" s="277" t="n">
        <v>0</v>
      </c>
      <c r="L83" s="277" t="n">
        <v>0</v>
      </c>
      <c r="M83" s="279" t="n">
        <f aca="false">SUM(K83:L83)</f>
        <v>0</v>
      </c>
      <c r="N83" s="277" t="n">
        <v>0</v>
      </c>
      <c r="O83" s="277" t="n">
        <v>0</v>
      </c>
      <c r="P83" s="279" t="n">
        <f aca="false">SUM(N83:O83)</f>
        <v>0</v>
      </c>
      <c r="Q83" s="277" t="n">
        <v>0</v>
      </c>
      <c r="R83" s="277" t="n">
        <v>0</v>
      </c>
      <c r="S83" s="279" t="n">
        <f aca="false">SUM(Q83:R83)</f>
        <v>0</v>
      </c>
      <c r="T83" s="277" t="n">
        <v>0</v>
      </c>
      <c r="U83" s="277" t="n">
        <v>0</v>
      </c>
      <c r="V83" s="587" t="n">
        <f aca="false">SUM(T83:U83)</f>
        <v>0</v>
      </c>
    </row>
    <row r="84" customFormat="false" ht="27" hidden="false" customHeight="true" outlineLevel="0" collapsed="false">
      <c r="A84" s="276" t="s">
        <v>100</v>
      </c>
      <c r="B84" s="277" t="n">
        <v>0</v>
      </c>
      <c r="C84" s="277" t="n">
        <v>0</v>
      </c>
      <c r="D84" s="279" t="n">
        <f aca="false">SUM(B84:C84)</f>
        <v>0</v>
      </c>
      <c r="E84" s="277" t="n">
        <v>0</v>
      </c>
      <c r="F84" s="277" t="n">
        <v>0</v>
      </c>
      <c r="G84" s="279" t="n">
        <f aca="false">SUM(E84:F84)</f>
        <v>0</v>
      </c>
      <c r="H84" s="277" t="n">
        <v>0</v>
      </c>
      <c r="I84" s="277" t="n">
        <v>0</v>
      </c>
      <c r="J84" s="279" t="n">
        <f aca="false">SUM(H84:I84)</f>
        <v>0</v>
      </c>
      <c r="K84" s="277" t="n">
        <v>0</v>
      </c>
      <c r="L84" s="277" t="n">
        <v>0</v>
      </c>
      <c r="M84" s="279" t="n">
        <f aca="false">SUM(K84:L84)</f>
        <v>0</v>
      </c>
      <c r="N84" s="277" t="n">
        <v>0</v>
      </c>
      <c r="O84" s="277" t="n">
        <v>0</v>
      </c>
      <c r="P84" s="279" t="n">
        <f aca="false">SUM(N84:O84)</f>
        <v>0</v>
      </c>
      <c r="Q84" s="277" t="n">
        <v>0</v>
      </c>
      <c r="R84" s="277" t="n">
        <v>0</v>
      </c>
      <c r="S84" s="279" t="n">
        <f aca="false">SUM(Q84:R84)</f>
        <v>0</v>
      </c>
      <c r="T84" s="277" t="n">
        <v>0</v>
      </c>
      <c r="U84" s="277" t="n">
        <v>0</v>
      </c>
      <c r="V84" s="587" t="n">
        <f aca="false">SUM(T84:U84)</f>
        <v>0</v>
      </c>
    </row>
    <row r="85" customFormat="false" ht="12.75" hidden="false" customHeight="false" outlineLevel="0" collapsed="false">
      <c r="A85" s="133" t="s">
        <v>101</v>
      </c>
      <c r="B85" s="283" t="n">
        <v>0</v>
      </c>
      <c r="C85" s="283" t="n">
        <v>0</v>
      </c>
      <c r="D85" s="285" t="n">
        <f aca="false">SUM(B85:C85)</f>
        <v>0</v>
      </c>
      <c r="E85" s="283" t="n">
        <v>0</v>
      </c>
      <c r="F85" s="283" t="n">
        <v>0</v>
      </c>
      <c r="G85" s="285" t="n">
        <f aca="false">SUM(E85:F85)</f>
        <v>0</v>
      </c>
      <c r="H85" s="283" t="n">
        <v>0</v>
      </c>
      <c r="I85" s="283" t="n">
        <v>0</v>
      </c>
      <c r="J85" s="285" t="n">
        <f aca="false">SUM(H85:I85)</f>
        <v>0</v>
      </c>
      <c r="K85" s="283" t="n">
        <v>0</v>
      </c>
      <c r="L85" s="283" t="n">
        <v>0</v>
      </c>
      <c r="M85" s="285" t="n">
        <f aca="false">SUM(K85:L85)</f>
        <v>0</v>
      </c>
      <c r="N85" s="283" t="n">
        <v>0</v>
      </c>
      <c r="O85" s="283" t="n">
        <v>0</v>
      </c>
      <c r="P85" s="285" t="n">
        <f aca="false">SUM(N85:O85)</f>
        <v>0</v>
      </c>
      <c r="Q85" s="283" t="n">
        <v>0</v>
      </c>
      <c r="R85" s="283" t="n">
        <v>0</v>
      </c>
      <c r="S85" s="285" t="n">
        <f aca="false">SUM(Q85:R85)</f>
        <v>0</v>
      </c>
      <c r="T85" s="283" t="n">
        <v>0</v>
      </c>
      <c r="U85" s="283" t="n">
        <v>0</v>
      </c>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str">
        <f aca="false">IF(L80=0,"",L80*100/$L$70)</f>
        <v/>
      </c>
      <c r="M91" s="291" t="str">
        <f aca="false">IF(M80=0,"",M80*100/$M$70)</f>
        <v/>
      </c>
      <c r="N91" s="291" t="str">
        <f aca="false">IF(N80=0,"",N80*100/$N$70)</f>
        <v/>
      </c>
      <c r="O91" s="291" t="str">
        <f aca="false">IF(O80=0,"",O80*100/$O$70)</f>
        <v/>
      </c>
      <c r="P91" s="291" t="str">
        <f aca="false">IF(P80=0,"",P80*100/$P$70)</f>
        <v/>
      </c>
      <c r="Q91" s="291" t="str">
        <f aca="false">IF(Q80=0,"",Q80*100/$Q$70)</f>
        <v/>
      </c>
      <c r="R91" s="291" t="str">
        <f aca="false">IF(R80=0,"",R80*100/$R$70)</f>
        <v/>
      </c>
      <c r="S91" s="291" t="str">
        <f aca="false">IF(S80=0,"",S80*100/$S$70)</f>
        <v/>
      </c>
      <c r="T91" s="291" t="str">
        <f aca="false">IF(T80=0,"",T80*100/$T$70)</f>
        <v/>
      </c>
      <c r="U91" s="291" t="str">
        <f aca="false">IF(U80=0,"",U80*100/$U$70)</f>
        <v/>
      </c>
      <c r="V91" s="292" t="str">
        <f aca="false">IF(V80=0,"",V80*100/$V$70)</f>
        <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str">
        <f aca="false">IF(S81=0,"",S81*100/$S$70)</f>
        <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736" t="n">
        <v>0</v>
      </c>
      <c r="C103" s="298" t="n">
        <v>0</v>
      </c>
      <c r="D103" s="736" t="n">
        <v>0</v>
      </c>
      <c r="E103" s="662" t="n">
        <v>0</v>
      </c>
      <c r="F103" s="736" t="n">
        <v>0</v>
      </c>
      <c r="G103" s="662" t="n">
        <v>0</v>
      </c>
      <c r="H103" s="736" t="n">
        <v>0</v>
      </c>
      <c r="I103" s="662" t="n">
        <v>0</v>
      </c>
      <c r="J103" s="736" t="n">
        <v>0</v>
      </c>
      <c r="K103" s="662" t="n">
        <v>0</v>
      </c>
      <c r="L103" s="736" t="n">
        <v>0</v>
      </c>
      <c r="M103" s="662" t="n">
        <v>0</v>
      </c>
      <c r="N103" s="736" t="n">
        <v>0</v>
      </c>
      <c r="O103" s="662" t="n">
        <v>0</v>
      </c>
    </row>
    <row r="104" customFormat="false" ht="27.75" hidden="false" customHeight="true" outlineLevel="0" collapsed="false">
      <c r="A104" s="87" t="s">
        <v>268</v>
      </c>
      <c r="B104" s="737" t="n">
        <v>0</v>
      </c>
      <c r="C104" s="302" t="n">
        <v>0</v>
      </c>
      <c r="D104" s="737" t="n">
        <v>0</v>
      </c>
      <c r="E104" s="666" t="n">
        <v>0</v>
      </c>
      <c r="F104" s="737" t="n">
        <v>0</v>
      </c>
      <c r="G104" s="666" t="n">
        <v>0</v>
      </c>
      <c r="H104" s="737" t="n">
        <v>0</v>
      </c>
      <c r="I104" s="666" t="n">
        <v>0</v>
      </c>
      <c r="J104" s="737" t="n">
        <v>0</v>
      </c>
      <c r="K104" s="666" t="n">
        <v>0</v>
      </c>
      <c r="L104" s="737" t="n">
        <v>0</v>
      </c>
      <c r="M104" s="666" t="n">
        <v>0</v>
      </c>
      <c r="N104" s="737" t="n">
        <v>0</v>
      </c>
      <c r="O104" s="666" t="n">
        <v>0</v>
      </c>
    </row>
    <row r="105" customFormat="false" ht="27.75" hidden="false" customHeight="true" outlineLevel="0" collapsed="false">
      <c r="A105" s="87" t="s">
        <v>269</v>
      </c>
      <c r="B105" s="737" t="n">
        <v>0</v>
      </c>
      <c r="C105" s="302" t="n">
        <v>0</v>
      </c>
      <c r="D105" s="737" t="n">
        <v>0</v>
      </c>
      <c r="E105" s="666" t="n">
        <v>0</v>
      </c>
      <c r="F105" s="737" t="n">
        <v>0</v>
      </c>
      <c r="G105" s="666" t="n">
        <v>0</v>
      </c>
      <c r="H105" s="737" t="n">
        <v>0</v>
      </c>
      <c r="I105" s="666" t="n">
        <v>0</v>
      </c>
      <c r="J105" s="737" t="n">
        <v>0</v>
      </c>
      <c r="K105" s="666" t="n">
        <v>0</v>
      </c>
      <c r="L105" s="737" t="n">
        <v>0</v>
      </c>
      <c r="M105" s="666" t="n">
        <v>0</v>
      </c>
      <c r="N105" s="737" t="n">
        <v>0</v>
      </c>
      <c r="O105" s="666" t="n">
        <v>0</v>
      </c>
    </row>
    <row r="106" customFormat="false" ht="27.75" hidden="false" customHeight="true" outlineLevel="0" collapsed="false">
      <c r="A106" s="87" t="s">
        <v>270</v>
      </c>
      <c r="B106" s="737" t="n">
        <v>56</v>
      </c>
      <c r="C106" s="666" t="n">
        <v>100</v>
      </c>
      <c r="D106" s="667" t="n">
        <v>52</v>
      </c>
      <c r="E106" s="666" t="n">
        <f aca="false">IF(D106=0,"",D106*100/$C$64)</f>
        <v>100</v>
      </c>
      <c r="F106" s="667" t="n">
        <v>54</v>
      </c>
      <c r="G106" s="666" t="n">
        <f aca="false">IF(F106=0,"",F106*100/$D$64)</f>
        <v>100</v>
      </c>
      <c r="H106" s="667" t="n">
        <v>56</v>
      </c>
      <c r="I106" s="666" t="n">
        <v>100</v>
      </c>
      <c r="J106" s="667" t="n">
        <v>58</v>
      </c>
      <c r="K106" s="666" t="n">
        <f aca="false">IF(J106=0,"",J106*100/$F$64)</f>
        <v>100</v>
      </c>
      <c r="L106" s="667" t="n">
        <v>60</v>
      </c>
      <c r="M106" s="666" t="n">
        <v>100</v>
      </c>
      <c r="N106" s="667" t="n">
        <v>62</v>
      </c>
      <c r="O106" s="668" t="n">
        <f aca="false">IF(N106=0,"",N106*100/$H$64)</f>
        <v>100</v>
      </c>
    </row>
    <row r="107" customFormat="false" ht="12.75" hidden="false" customHeight="false" outlineLevel="0" collapsed="false">
      <c r="A107" s="87" t="s">
        <v>127</v>
      </c>
      <c r="B107" s="738" t="n">
        <f aca="false">SUM(B103:B106)</f>
        <v>56</v>
      </c>
      <c r="C107" s="666" t="n">
        <f aca="false">IF(B107=0,"",B107*100/$B$64)</f>
        <v>100</v>
      </c>
      <c r="D107" s="738" t="n">
        <f aca="false">SUM(D103:D106)</f>
        <v>52</v>
      </c>
      <c r="E107" s="666" t="n">
        <f aca="false">IF(D107=0,"",D107*100/$C$64)</f>
        <v>100</v>
      </c>
      <c r="F107" s="738" t="n">
        <f aca="false">SUM(F103:F106)</f>
        <v>54</v>
      </c>
      <c r="G107" s="666" t="n">
        <f aca="false">IF(F107=0,"",F107*100/$D$64)</f>
        <v>100</v>
      </c>
      <c r="H107" s="738" t="n">
        <f aca="false">SUM(H103:H106)</f>
        <v>56</v>
      </c>
      <c r="I107" s="666" t="n">
        <f aca="false">IF(H107=0,"",H107*100/$E$64)</f>
        <v>100</v>
      </c>
      <c r="J107" s="738" t="n">
        <f aca="false">SUM(J103:J106)</f>
        <v>58</v>
      </c>
      <c r="K107" s="666" t="n">
        <f aca="false">IF(J107=0,"",J107*100/$F$64)</f>
        <v>100</v>
      </c>
      <c r="L107" s="738" t="n">
        <f aca="false">SUM(L103:L106)</f>
        <v>60</v>
      </c>
      <c r="M107" s="666" t="n">
        <v>100</v>
      </c>
      <c r="N107" s="738" t="n">
        <f aca="false">SUM(N103:N106)</f>
        <v>62</v>
      </c>
      <c r="O107" s="668" t="n">
        <f aca="false">IF(N107=0,"",N107*100/$H$64)</f>
        <v>100</v>
      </c>
    </row>
    <row r="108" customFormat="false" ht="25.5" hidden="false" customHeight="true" outlineLevel="0" collapsed="false">
      <c r="A108" s="276" t="s">
        <v>271</v>
      </c>
      <c r="B108" s="665" t="n">
        <v>0</v>
      </c>
      <c r="C108" s="666" t="n">
        <v>0</v>
      </c>
      <c r="D108" s="665" t="n">
        <v>0</v>
      </c>
      <c r="E108" s="666" t="n">
        <v>0</v>
      </c>
      <c r="F108" s="665" t="n">
        <v>0</v>
      </c>
      <c r="G108" s="666" t="n">
        <v>0</v>
      </c>
      <c r="H108" s="665" t="n">
        <v>0</v>
      </c>
      <c r="I108" s="666" t="n">
        <v>0</v>
      </c>
      <c r="J108" s="665" t="n">
        <v>0</v>
      </c>
      <c r="K108" s="666" t="n">
        <v>0</v>
      </c>
      <c r="L108" s="665" t="n">
        <v>0</v>
      </c>
      <c r="M108" s="666" t="n">
        <v>0</v>
      </c>
      <c r="N108" s="665" t="n">
        <v>0</v>
      </c>
      <c r="O108" s="668" t="n">
        <v>0</v>
      </c>
    </row>
    <row r="109" customFormat="false" ht="30.75" hidden="false" customHeight="true" outlineLevel="0" collapsed="false">
      <c r="A109" s="276" t="s">
        <v>272</v>
      </c>
      <c r="B109" s="669" t="n">
        <v>16</v>
      </c>
      <c r="C109" s="667" t="n">
        <v>100</v>
      </c>
      <c r="D109" s="667" t="n">
        <v>16</v>
      </c>
      <c r="E109" s="667" t="n">
        <v>100</v>
      </c>
      <c r="F109" s="667" t="n">
        <v>16</v>
      </c>
      <c r="G109" s="667" t="n">
        <v>100</v>
      </c>
      <c r="H109" s="667" t="n">
        <v>10</v>
      </c>
      <c r="I109" s="667" t="n">
        <v>100</v>
      </c>
      <c r="J109" s="667" t="n">
        <v>12</v>
      </c>
      <c r="K109" s="667" t="n">
        <v>100</v>
      </c>
      <c r="L109" s="667" t="n">
        <v>16</v>
      </c>
      <c r="M109" s="667" t="n">
        <v>100</v>
      </c>
      <c r="N109" s="667" t="n">
        <v>16</v>
      </c>
      <c r="O109" s="670" t="n">
        <v>100</v>
      </c>
      <c r="P109" s="151"/>
      <c r="Q109" s="152"/>
      <c r="R109" s="152"/>
      <c r="S109" s="152"/>
      <c r="T109" s="152"/>
    </row>
    <row r="110" customFormat="false" ht="33.75" hidden="false" customHeight="true" outlineLevel="0" collapsed="false">
      <c r="A110" s="276" t="s">
        <v>273</v>
      </c>
      <c r="B110" s="669" t="n">
        <v>11</v>
      </c>
      <c r="C110" s="667" t="n">
        <v>90</v>
      </c>
      <c r="D110" s="667" t="n">
        <v>14</v>
      </c>
      <c r="E110" s="667" t="n">
        <v>90</v>
      </c>
      <c r="F110" s="667" t="n">
        <v>14</v>
      </c>
      <c r="G110" s="667" t="n">
        <v>90</v>
      </c>
      <c r="H110" s="667" t="n">
        <v>14</v>
      </c>
      <c r="I110" s="667" t="n">
        <v>90</v>
      </c>
      <c r="J110" s="667" t="n">
        <v>14</v>
      </c>
      <c r="K110" s="667" t="n">
        <v>90</v>
      </c>
      <c r="L110" s="667" t="n">
        <v>14</v>
      </c>
      <c r="M110" s="667" t="n">
        <v>90</v>
      </c>
      <c r="N110" s="667" t="n">
        <v>14</v>
      </c>
      <c r="O110" s="670" t="n">
        <v>90</v>
      </c>
      <c r="P110" s="152"/>
      <c r="Q110" s="152"/>
      <c r="R110" s="152"/>
      <c r="S110" s="152"/>
      <c r="T110" s="152"/>
    </row>
    <row r="111" customFormat="false" ht="25.5" hidden="false" customHeight="false" outlineLevel="0" collapsed="false">
      <c r="A111" s="276" t="s">
        <v>274</v>
      </c>
      <c r="B111" s="739"/>
      <c r="C111" s="740"/>
      <c r="D111" s="740"/>
      <c r="E111" s="740"/>
      <c r="F111" s="740"/>
      <c r="G111" s="740"/>
      <c r="H111" s="740"/>
      <c r="I111" s="740"/>
      <c r="J111" s="740"/>
      <c r="K111" s="740"/>
      <c r="L111" s="740"/>
      <c r="M111" s="740"/>
      <c r="N111" s="740"/>
      <c r="O111" s="741"/>
    </row>
    <row r="112" customFormat="false" ht="38.25" hidden="false" customHeight="false" outlineLevel="0" collapsed="false">
      <c r="A112" s="133" t="s">
        <v>275</v>
      </c>
      <c r="B112" s="760" t="n">
        <v>4</v>
      </c>
      <c r="C112" s="761"/>
      <c r="D112" s="762" t="n">
        <v>4</v>
      </c>
      <c r="E112" s="763"/>
      <c r="F112" s="762" t="n">
        <v>4</v>
      </c>
      <c r="G112" s="763"/>
      <c r="H112" s="762" t="n">
        <v>4</v>
      </c>
      <c r="I112" s="763"/>
      <c r="J112" s="311" t="n">
        <v>4</v>
      </c>
      <c r="K112" s="311"/>
      <c r="L112" s="762" t="n">
        <v>4</v>
      </c>
      <c r="M112" s="763"/>
      <c r="N112" s="762" t="n">
        <v>4</v>
      </c>
      <c r="O112" s="765"/>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t="n">
        <v>16</v>
      </c>
      <c r="C120" s="167" t="n">
        <v>100</v>
      </c>
      <c r="D120" s="167" t="n">
        <v>17</v>
      </c>
      <c r="E120" s="167" t="n">
        <v>100</v>
      </c>
      <c r="F120" s="167" t="n">
        <v>16</v>
      </c>
      <c r="G120" s="167" t="n">
        <v>100</v>
      </c>
      <c r="H120" s="167" t="n">
        <v>10</v>
      </c>
      <c r="I120" s="167" t="n">
        <v>100</v>
      </c>
      <c r="J120" s="167" t="n">
        <v>12</v>
      </c>
      <c r="K120" s="167" t="n">
        <v>100</v>
      </c>
      <c r="L120" s="167" t="n">
        <v>16</v>
      </c>
      <c r="M120" s="167" t="n">
        <v>100</v>
      </c>
      <c r="N120" s="167" t="n">
        <v>16</v>
      </c>
      <c r="O120" s="169" t="n">
        <v>100</v>
      </c>
      <c r="P120" s="170" t="s">
        <v>314</v>
      </c>
      <c r="Q120" s="170"/>
      <c r="R120" s="170"/>
      <c r="S120" s="170"/>
      <c r="T120" s="170"/>
      <c r="U120" s="170"/>
      <c r="V120" s="170"/>
    </row>
    <row r="121" customFormat="false" ht="50.25" hidden="false" customHeight="true" outlineLevel="0" collapsed="false">
      <c r="A121" s="148" t="s">
        <v>279</v>
      </c>
      <c r="B121" s="171" t="n">
        <v>11</v>
      </c>
      <c r="C121" s="172" t="n">
        <v>69</v>
      </c>
      <c r="D121" s="172" t="n">
        <v>16</v>
      </c>
      <c r="E121" s="172" t="n">
        <v>94</v>
      </c>
      <c r="F121" s="172" t="n">
        <v>16</v>
      </c>
      <c r="G121" s="172" t="n">
        <v>100</v>
      </c>
      <c r="H121" s="172" t="n">
        <v>10</v>
      </c>
      <c r="I121" s="172" t="n">
        <v>100</v>
      </c>
      <c r="J121" s="172" t="n">
        <v>12</v>
      </c>
      <c r="K121" s="172" t="n">
        <v>100</v>
      </c>
      <c r="L121" s="172" t="n">
        <v>16</v>
      </c>
      <c r="M121" s="172" t="n">
        <v>100</v>
      </c>
      <c r="N121" s="172" t="n">
        <v>16</v>
      </c>
      <c r="O121" s="173" t="n">
        <v>100</v>
      </c>
      <c r="P121" s="170"/>
      <c r="Q121" s="170"/>
      <c r="R121" s="170"/>
      <c r="S121" s="170"/>
      <c r="T121" s="170"/>
      <c r="U121" s="170"/>
      <c r="V121" s="170"/>
    </row>
    <row r="122" customFormat="false" ht="29.25" hidden="false" customHeight="true" outlineLevel="0" collapsed="false">
      <c r="A122" s="148" t="s">
        <v>280</v>
      </c>
      <c r="B122" s="171" t="n">
        <v>17</v>
      </c>
      <c r="C122" s="174" t="n">
        <f aca="false">IF(B122=0,"",B122*100/B64)</f>
        <v>30.3571428571429</v>
      </c>
      <c r="D122" s="172" t="n">
        <v>16</v>
      </c>
      <c r="E122" s="174" t="n">
        <f aca="false">IF(D122=0,"",D122*100/C64)</f>
        <v>30.7692307692308</v>
      </c>
      <c r="F122" s="172" t="n">
        <v>10</v>
      </c>
      <c r="G122" s="174" t="n">
        <f aca="false">IF(F122=0,"",F122*100/D64)</f>
        <v>18.5185185185185</v>
      </c>
      <c r="H122" s="172" t="n">
        <v>12</v>
      </c>
      <c r="I122" s="174" t="n">
        <f aca="false">IF(H122=0,"",H122*100/E64)</f>
        <v>21.4285714285714</v>
      </c>
      <c r="J122" s="172" t="n">
        <v>16</v>
      </c>
      <c r="K122" s="174" t="n">
        <f aca="false">IF(J122=0,"",J122*100/F64)</f>
        <v>27.5862068965517</v>
      </c>
      <c r="L122" s="172" t="n">
        <v>16</v>
      </c>
      <c r="M122" s="174" t="n">
        <f aca="false">IF(L122=0,"",L122*100/G64)</f>
        <v>26.6666666666667</v>
      </c>
      <c r="N122" s="172" t="n">
        <v>16</v>
      </c>
      <c r="O122" s="175" t="n">
        <f aca="false">IF(N122=0,"",N122*100/H64)</f>
        <v>25.8064516129032</v>
      </c>
      <c r="P122" s="176" t="s">
        <v>141</v>
      </c>
      <c r="Q122" s="176"/>
      <c r="R122" s="176"/>
      <c r="S122" s="176"/>
      <c r="T122" s="176"/>
      <c r="U122" s="176"/>
      <c r="V122" s="176"/>
    </row>
    <row r="123" customFormat="false" ht="30.75" hidden="false" customHeight="true" outlineLevel="0" collapsed="false">
      <c r="A123" s="148" t="s">
        <v>281</v>
      </c>
      <c r="B123" s="742"/>
      <c r="C123" s="743" t="str">
        <f aca="false">IF(B123=0,"",B123*100/B122)</f>
        <v/>
      </c>
      <c r="D123" s="744"/>
      <c r="E123" s="743" t="str">
        <f aca="false">IF(D123=0,"",D123*100/D122)</f>
        <v/>
      </c>
      <c r="F123" s="744"/>
      <c r="G123" s="743" t="str">
        <f aca="false">IF(F123=0,"",F123*100/F122)</f>
        <v/>
      </c>
      <c r="H123" s="744"/>
      <c r="I123" s="743" t="str">
        <f aca="false">IF(H123=0,"",H123*100/H122)</f>
        <v/>
      </c>
      <c r="J123" s="744"/>
      <c r="K123" s="743" t="str">
        <f aca="false">IF(J123=0,"",J123*100/J122)</f>
        <v/>
      </c>
      <c r="L123" s="744"/>
      <c r="M123" s="743" t="str">
        <f aca="false">IF(L123=0,"",L123*100/L122)</f>
        <v/>
      </c>
      <c r="N123" s="744"/>
      <c r="O123" s="745" t="str">
        <f aca="false">IF(N123=0,"",N123*100/N122)</f>
        <v/>
      </c>
      <c r="P123" s="176"/>
      <c r="Q123" s="176"/>
      <c r="R123" s="176"/>
      <c r="S123" s="176"/>
      <c r="T123" s="176"/>
      <c r="U123" s="176"/>
      <c r="V123" s="176"/>
    </row>
    <row r="124" customFormat="false" ht="30.75" hidden="false" customHeight="true" outlineLevel="0" collapsed="false">
      <c r="A124" s="148" t="s">
        <v>282</v>
      </c>
      <c r="B124" s="742"/>
      <c r="C124" s="743" t="str">
        <f aca="false">IF(B124=0,"",B124*100/B123)</f>
        <v/>
      </c>
      <c r="D124" s="744"/>
      <c r="E124" s="743" t="str">
        <f aca="false">IF(D124=0,"",D124*100/D123)</f>
        <v/>
      </c>
      <c r="F124" s="744"/>
      <c r="G124" s="743" t="str">
        <f aca="false">IF(F124=0,"",F124*100/F123)</f>
        <v/>
      </c>
      <c r="H124" s="744"/>
      <c r="I124" s="743" t="str">
        <f aca="false">IF(H124=0,"",H124*100/H123)</f>
        <v/>
      </c>
      <c r="J124" s="744"/>
      <c r="K124" s="743" t="str">
        <f aca="false">IF(J124=0,"",J124*100/J123)</f>
        <v/>
      </c>
      <c r="L124" s="744"/>
      <c r="M124" s="743" t="str">
        <f aca="false">IF(L124=0,"",L124*100/L123)</f>
        <v/>
      </c>
      <c r="N124" s="744"/>
      <c r="O124" s="745" t="str">
        <f aca="false">IF(N124=0,"",N124*100/N123)</f>
        <v/>
      </c>
      <c r="P124" s="176"/>
      <c r="Q124" s="176"/>
      <c r="R124" s="176"/>
      <c r="S124" s="176"/>
      <c r="T124" s="176"/>
      <c r="U124" s="176"/>
      <c r="V124" s="176"/>
    </row>
    <row r="125" customFormat="false" ht="42.75" hidden="false" customHeight="true" outlineLevel="0" collapsed="false">
      <c r="A125" s="148" t="s">
        <v>156</v>
      </c>
      <c r="B125" s="742"/>
      <c r="C125" s="743"/>
      <c r="D125" s="744"/>
      <c r="E125" s="743"/>
      <c r="F125" s="744"/>
      <c r="G125" s="743"/>
      <c r="H125" s="744"/>
      <c r="I125" s="743"/>
      <c r="J125" s="744"/>
      <c r="K125" s="743"/>
      <c r="L125" s="744"/>
      <c r="M125" s="743"/>
      <c r="N125" s="744"/>
      <c r="O125" s="745"/>
      <c r="P125" s="176"/>
      <c r="Q125" s="176"/>
      <c r="R125" s="176"/>
      <c r="S125" s="176"/>
      <c r="T125" s="176"/>
      <c r="U125" s="176"/>
      <c r="V125" s="176"/>
    </row>
    <row r="126" customFormat="false" ht="53.25" hidden="false" customHeight="true" outlineLevel="0" collapsed="false">
      <c r="A126" s="148" t="s">
        <v>158</v>
      </c>
      <c r="B126" s="742"/>
      <c r="C126" s="743"/>
      <c r="D126" s="744"/>
      <c r="E126" s="743"/>
      <c r="F126" s="744"/>
      <c r="G126" s="743"/>
      <c r="H126" s="744"/>
      <c r="I126" s="743"/>
      <c r="J126" s="744"/>
      <c r="K126" s="743"/>
      <c r="L126" s="744"/>
      <c r="M126" s="743"/>
      <c r="N126" s="744"/>
      <c r="O126" s="745"/>
      <c r="P126" s="177"/>
      <c r="Q126" s="178"/>
      <c r="R126" s="178"/>
      <c r="S126" s="178"/>
      <c r="T126" s="178"/>
      <c r="U126" s="178"/>
    </row>
    <row r="127" customFormat="false" ht="32.25" hidden="false" customHeight="true" outlineLevel="0" collapsed="false">
      <c r="A127" s="148" t="s">
        <v>159</v>
      </c>
      <c r="B127" s="742"/>
      <c r="C127" s="743"/>
      <c r="D127" s="744"/>
      <c r="E127" s="743"/>
      <c r="F127" s="744"/>
      <c r="G127" s="743"/>
      <c r="H127" s="744"/>
      <c r="I127" s="743"/>
      <c r="J127" s="744"/>
      <c r="K127" s="743"/>
      <c r="L127" s="744"/>
      <c r="M127" s="743"/>
      <c r="N127" s="744"/>
      <c r="O127" s="745"/>
    </row>
    <row r="128" customFormat="false" ht="46.5" hidden="false" customHeight="true" outlineLevel="0" collapsed="false">
      <c r="A128" s="148" t="s">
        <v>283</v>
      </c>
      <c r="B128" s="742"/>
      <c r="C128" s="743"/>
      <c r="D128" s="744"/>
      <c r="E128" s="743"/>
      <c r="F128" s="744"/>
      <c r="G128" s="743"/>
      <c r="H128" s="744"/>
      <c r="I128" s="743"/>
      <c r="J128" s="744"/>
      <c r="K128" s="743"/>
      <c r="L128" s="744"/>
      <c r="M128" s="743"/>
      <c r="N128" s="744"/>
      <c r="O128" s="745"/>
    </row>
    <row r="129" customFormat="false" ht="42" hidden="false" customHeight="true" outlineLevel="0" collapsed="false">
      <c r="A129" s="179" t="s">
        <v>284</v>
      </c>
      <c r="B129" s="746"/>
      <c r="C129" s="747"/>
      <c r="D129" s="747"/>
      <c r="E129" s="747"/>
      <c r="F129" s="747"/>
      <c r="G129" s="747"/>
      <c r="H129" s="747"/>
      <c r="I129" s="747"/>
      <c r="J129" s="747"/>
      <c r="K129" s="747"/>
      <c r="L129" s="747"/>
      <c r="M129" s="747"/>
      <c r="N129" s="747"/>
      <c r="O129" s="748"/>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56">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86:B87 D86:D87 F86:F87 H86:H87 J86:J87 L86:L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03" colorId="64" zoomScale="75" zoomScaleNormal="50" zoomScalePageLayoutView="75" workbookViewId="0">
      <selection pane="topLeft" activeCell="Q112" activeCellId="0" sqref="Q11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205" t="s">
        <v>435</v>
      </c>
      <c r="F6" s="205"/>
      <c r="G6" s="205"/>
      <c r="H6" s="205"/>
      <c r="I6" s="205"/>
      <c r="J6" s="205"/>
      <c r="K6" s="205"/>
      <c r="L6" s="205"/>
      <c r="M6" s="205"/>
    </row>
    <row r="7" customFormat="false" ht="14.25" hidden="false" customHeight="true" outlineLevel="0" collapsed="false">
      <c r="A7" s="206" t="s">
        <v>210</v>
      </c>
      <c r="B7" s="206"/>
      <c r="C7" s="206"/>
      <c r="D7" s="206"/>
      <c r="E7" s="481" t="s">
        <v>424</v>
      </c>
      <c r="F7" s="481"/>
      <c r="G7" s="481"/>
      <c r="H7" s="481"/>
      <c r="I7" s="481"/>
      <c r="J7" s="481"/>
      <c r="K7" s="481"/>
      <c r="L7" s="481"/>
      <c r="M7" s="481"/>
    </row>
    <row r="8" customFormat="false" ht="14.25" hidden="false" customHeight="false" outlineLevel="0" collapsed="false">
      <c r="A8" s="206" t="s">
        <v>211</v>
      </c>
      <c r="B8" s="206"/>
      <c r="C8" s="206"/>
      <c r="D8" s="206"/>
      <c r="E8" s="481" t="s">
        <v>288</v>
      </c>
      <c r="F8" s="481"/>
      <c r="G8" s="481"/>
      <c r="H8" s="481"/>
      <c r="I8" s="481"/>
      <c r="J8" s="481"/>
      <c r="K8" s="481"/>
      <c r="L8" s="481"/>
      <c r="M8" s="481"/>
    </row>
    <row r="9" customFormat="false" ht="14.25" hidden="false" customHeight="false" outlineLevel="0" collapsed="false">
      <c r="A9" s="206" t="s">
        <v>289</v>
      </c>
      <c r="B9" s="206"/>
      <c r="C9" s="206"/>
      <c r="D9" s="206"/>
      <c r="E9" s="481" t="s">
        <v>3</v>
      </c>
      <c r="F9" s="481"/>
      <c r="G9" s="481"/>
      <c r="H9" s="481"/>
      <c r="I9" s="481"/>
      <c r="J9" s="481"/>
      <c r="K9" s="481"/>
      <c r="L9" s="481"/>
      <c r="M9" s="481"/>
    </row>
    <row r="10" customFormat="false" ht="14.25" hidden="false" customHeight="false" outlineLevel="0" collapsed="false">
      <c r="A10" s="208" t="s">
        <v>290</v>
      </c>
      <c r="B10" s="208"/>
      <c r="C10" s="208"/>
      <c r="D10" s="208"/>
      <c r="E10" s="483" t="s">
        <v>5</v>
      </c>
      <c r="F10" s="483"/>
      <c r="G10" s="483"/>
      <c r="H10" s="483"/>
      <c r="I10" s="483"/>
      <c r="J10" s="483"/>
      <c r="K10" s="483"/>
      <c r="L10" s="483"/>
      <c r="M10" s="483"/>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c r="E19" s="212" t="s">
        <v>38</v>
      </c>
    </row>
    <row r="21" customFormat="false" ht="12.75" hidden="false" customHeight="false" outlineLevel="0" collapsed="false">
      <c r="A21" s="213" t="s">
        <v>226</v>
      </c>
      <c r="B21" s="218" t="n">
        <v>4</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8"/>
    </row>
    <row r="38" customFormat="false" ht="12.75" hidden="false" customHeight="false" outlineLevel="0" collapsed="false">
      <c r="B38" s="223" t="s">
        <v>169</v>
      </c>
      <c r="C38" s="223" t="s">
        <v>168</v>
      </c>
    </row>
    <row r="39" customFormat="false" ht="40.5" hidden="false" customHeight="true" outlineLevel="0" collapsed="false">
      <c r="A39" s="224" t="s">
        <v>236</v>
      </c>
      <c r="B39" s="217" t="s">
        <v>38</v>
      </c>
      <c r="C39" s="218"/>
    </row>
    <row r="41" customFormat="false" ht="12.75" hidden="false" customHeight="false" outlineLevel="0" collapsed="false">
      <c r="A41" s="213" t="s">
        <v>237</v>
      </c>
      <c r="B41" s="503" t="s">
        <v>291</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1</v>
      </c>
      <c r="E45" s="211"/>
      <c r="F45" s="211"/>
      <c r="G45" s="212" t="s">
        <v>38</v>
      </c>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8</v>
      </c>
      <c r="D48" s="231" t="n">
        <v>1997</v>
      </c>
      <c r="E48" s="231" t="s">
        <v>425</v>
      </c>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00</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26</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45</v>
      </c>
      <c r="C64" s="240" t="n">
        <v>41</v>
      </c>
      <c r="D64" s="240" t="n">
        <v>43</v>
      </c>
      <c r="E64" s="240" t="n">
        <v>45</v>
      </c>
      <c r="F64" s="240" t="n">
        <v>47</v>
      </c>
      <c r="G64" s="240" t="n">
        <v>49</v>
      </c>
      <c r="H64" s="241" t="n">
        <v>51</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0</v>
      </c>
      <c r="C70" s="248" t="n">
        <v>0</v>
      </c>
      <c r="D70" s="249" t="n">
        <f aca="false">SUM(B70:C70)</f>
        <v>0</v>
      </c>
      <c r="E70" s="250" t="n">
        <v>0</v>
      </c>
      <c r="F70" s="250" t="n">
        <v>0</v>
      </c>
      <c r="G70" s="249" t="n">
        <v>0</v>
      </c>
      <c r="H70" s="250" t="n">
        <v>0</v>
      </c>
      <c r="I70" s="250" t="n">
        <v>0</v>
      </c>
      <c r="J70" s="249" t="n">
        <f aca="false">SUM(H70:I70)</f>
        <v>0</v>
      </c>
      <c r="K70" s="250" t="n">
        <v>0</v>
      </c>
      <c r="L70" s="250" t="n">
        <v>0</v>
      </c>
      <c r="M70" s="249" t="n">
        <f aca="false">SUM(K70:L70)</f>
        <v>0</v>
      </c>
      <c r="N70" s="250" t="n">
        <v>0</v>
      </c>
      <c r="O70" s="250" t="n">
        <v>0</v>
      </c>
      <c r="P70" s="249" t="n">
        <f aca="false">SUM(N70:O70)</f>
        <v>0</v>
      </c>
      <c r="Q70" s="250" t="n">
        <v>0</v>
      </c>
      <c r="R70" s="250" t="n">
        <v>0</v>
      </c>
      <c r="S70" s="249" t="n">
        <f aca="false">SUM(Q70:R70)</f>
        <v>0</v>
      </c>
      <c r="T70" s="250" t="n">
        <v>0</v>
      </c>
      <c r="U70" s="250" t="n">
        <v>0</v>
      </c>
      <c r="V70" s="251" t="n">
        <f aca="false">SUM(T70:U70)</f>
        <v>0</v>
      </c>
    </row>
    <row r="71" customFormat="false" ht="25.5" hidden="false" customHeight="false" outlineLevel="0" collapsed="false">
      <c r="A71" s="252" t="s">
        <v>260</v>
      </c>
      <c r="B71" s="253" t="n">
        <v>8</v>
      </c>
      <c r="C71" s="253" t="n">
        <v>0</v>
      </c>
      <c r="D71" s="254" t="n">
        <f aca="false">SUM(B71:C71)</f>
        <v>8</v>
      </c>
      <c r="E71" s="119" t="n">
        <v>8</v>
      </c>
      <c r="F71" s="119" t="n">
        <v>0</v>
      </c>
      <c r="G71" s="254" t="n">
        <f aca="false">SUM(E71:F71)</f>
        <v>8</v>
      </c>
      <c r="H71" s="119" t="n">
        <v>8</v>
      </c>
      <c r="I71" s="119" t="n">
        <v>0</v>
      </c>
      <c r="J71" s="254" t="n">
        <f aca="false">SUM(H71:I71)</f>
        <v>8</v>
      </c>
      <c r="K71" s="119" t="n">
        <v>8</v>
      </c>
      <c r="L71" s="119" t="n">
        <v>0</v>
      </c>
      <c r="M71" s="254" t="n">
        <f aca="false">SUM(K71:L71)</f>
        <v>8</v>
      </c>
      <c r="N71" s="119" t="n">
        <v>8</v>
      </c>
      <c r="O71" s="119" t="n">
        <v>0</v>
      </c>
      <c r="P71" s="254" t="n">
        <f aca="false">SUM(N71:O71)</f>
        <v>8</v>
      </c>
      <c r="Q71" s="119" t="n">
        <v>8</v>
      </c>
      <c r="R71" s="119" t="n">
        <v>0</v>
      </c>
      <c r="S71" s="254" t="n">
        <f aca="false">SUM(Q71:R71)</f>
        <v>8</v>
      </c>
      <c r="T71" s="119" t="n">
        <v>8</v>
      </c>
      <c r="U71" s="119" t="n">
        <v>0</v>
      </c>
      <c r="V71" s="255" t="n">
        <f aca="false">SUM(T71:U71)</f>
        <v>8</v>
      </c>
    </row>
    <row r="72" customFormat="false" ht="12.75" hidden="false" customHeight="false" outlineLevel="0" collapsed="false">
      <c r="A72" s="252" t="s">
        <v>261</v>
      </c>
      <c r="B72" s="256" t="n">
        <f aca="false">SUM(B70:B71)</f>
        <v>8</v>
      </c>
      <c r="C72" s="256" t="n">
        <f aca="false">SUM(C70:C71)</f>
        <v>0</v>
      </c>
      <c r="D72" s="256" t="n">
        <f aca="false">SUM(D70:D71)</f>
        <v>8</v>
      </c>
      <c r="E72" s="256" t="n">
        <f aca="false">SUM(E70:E71)</f>
        <v>8</v>
      </c>
      <c r="F72" s="256" t="n">
        <f aca="false">SUM(F70:F71)</f>
        <v>0</v>
      </c>
      <c r="G72" s="256" t="n">
        <f aca="false">SUM(G70:G71)</f>
        <v>8</v>
      </c>
      <c r="H72" s="256" t="n">
        <f aca="false">SUM(H70:H71)</f>
        <v>8</v>
      </c>
      <c r="I72" s="256" t="n">
        <f aca="false">SUM(I70:I71)</f>
        <v>0</v>
      </c>
      <c r="J72" s="256" t="n">
        <f aca="false">SUM(J70:J71)</f>
        <v>8</v>
      </c>
      <c r="K72" s="256" t="n">
        <f aca="false">SUM(K70:K71)</f>
        <v>8</v>
      </c>
      <c r="L72" s="256" t="n">
        <f aca="false">SUM(L70:L71)</f>
        <v>0</v>
      </c>
      <c r="M72" s="256" t="n">
        <f aca="false">SUM(M70:M71)</f>
        <v>8</v>
      </c>
      <c r="N72" s="256" t="n">
        <f aca="false">SUM(N70:N71)</f>
        <v>8</v>
      </c>
      <c r="O72" s="256" t="n">
        <f aca="false">SUM(O70:O71)</f>
        <v>0</v>
      </c>
      <c r="P72" s="256" t="n">
        <f aca="false">SUM(P70:P71)</f>
        <v>8</v>
      </c>
      <c r="Q72" s="256" t="n">
        <f aca="false">SUM(Q70:Q71)</f>
        <v>8</v>
      </c>
      <c r="R72" s="256" t="n">
        <f aca="false">SUM(R70:R71)</f>
        <v>0</v>
      </c>
      <c r="S72" s="256" t="n">
        <f aca="false">SUM(S70:S71)</f>
        <v>8</v>
      </c>
      <c r="T72" s="256" t="n">
        <f aca="false">SUM(T70:T71)</f>
        <v>8</v>
      </c>
      <c r="U72" s="256" t="n">
        <f aca="false">SUM(U70:U71)</f>
        <v>0</v>
      </c>
      <c r="V72" s="257" t="n">
        <f aca="false">SUM(V70:V71)</f>
        <v>8</v>
      </c>
    </row>
    <row r="73" customFormat="false" ht="25.5" hidden="false" customHeight="false" outlineLevel="0" collapsed="false">
      <c r="A73" s="252" t="s">
        <v>262</v>
      </c>
      <c r="B73" s="258" t="n">
        <v>0</v>
      </c>
      <c r="C73" s="258" t="n">
        <v>0</v>
      </c>
      <c r="D73" s="258" t="n">
        <v>0</v>
      </c>
      <c r="E73" s="258" t="n">
        <v>0</v>
      </c>
      <c r="F73" s="258" t="n">
        <v>0</v>
      </c>
      <c r="G73" s="258" t="n">
        <v>0</v>
      </c>
      <c r="H73" s="258" t="n">
        <v>0</v>
      </c>
      <c r="I73" s="258" t="n">
        <v>0</v>
      </c>
      <c r="J73" s="258" t="n">
        <v>0</v>
      </c>
      <c r="K73" s="258" t="n">
        <v>0</v>
      </c>
      <c r="L73" s="258" t="n">
        <v>0</v>
      </c>
      <c r="M73" s="258" t="n">
        <v>0</v>
      </c>
      <c r="N73" s="258" t="n">
        <v>0</v>
      </c>
      <c r="O73" s="258" t="n">
        <v>0</v>
      </c>
      <c r="P73" s="258" t="n">
        <v>0</v>
      </c>
      <c r="Q73" s="258" t="n">
        <v>0</v>
      </c>
      <c r="R73" s="258" t="n">
        <v>0</v>
      </c>
      <c r="S73" s="258" t="n">
        <v>0</v>
      </c>
      <c r="T73" s="258" t="n">
        <v>0</v>
      </c>
      <c r="U73" s="258" t="n">
        <v>0</v>
      </c>
      <c r="V73" s="259" t="n">
        <v>0</v>
      </c>
    </row>
    <row r="74" customFormat="false" ht="25.5" hidden="false" customHeight="false" outlineLevel="0" collapsed="false">
      <c r="A74" s="260" t="s">
        <v>263</v>
      </c>
      <c r="B74" s="261" t="n">
        <v>35</v>
      </c>
      <c r="C74" s="261"/>
      <c r="D74" s="262" t="n">
        <v>35</v>
      </c>
      <c r="E74" s="262" t="n">
        <v>35</v>
      </c>
      <c r="F74" s="262"/>
      <c r="G74" s="262" t="n">
        <v>35</v>
      </c>
      <c r="H74" s="262" t="n">
        <v>35</v>
      </c>
      <c r="I74" s="262"/>
      <c r="J74" s="262" t="n">
        <v>35</v>
      </c>
      <c r="K74" s="262" t="n">
        <v>35</v>
      </c>
      <c r="L74" s="262"/>
      <c r="M74" s="262" t="n">
        <v>35</v>
      </c>
      <c r="N74" s="262" t="n">
        <v>35</v>
      </c>
      <c r="O74" s="262"/>
      <c r="P74" s="262" t="n">
        <v>35</v>
      </c>
      <c r="Q74" s="262" t="n">
        <v>35</v>
      </c>
      <c r="R74" s="262"/>
      <c r="S74" s="262" t="n">
        <v>35</v>
      </c>
      <c r="T74" s="262" t="n">
        <v>35</v>
      </c>
      <c r="U74" s="262"/>
      <c r="V74" s="263" t="n">
        <v>35</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0</v>
      </c>
      <c r="C79" s="267" t="n">
        <v>0</v>
      </c>
      <c r="D79" s="269" t="n">
        <f aca="false">SUM(B79:C79)</f>
        <v>0</v>
      </c>
      <c r="E79" s="267" t="n">
        <v>0</v>
      </c>
      <c r="F79" s="267" t="n">
        <v>0</v>
      </c>
      <c r="G79" s="269" t="n">
        <f aca="false">SUM(E79:F79)</f>
        <v>0</v>
      </c>
      <c r="H79" s="267" t="n">
        <v>0</v>
      </c>
      <c r="I79" s="267" t="n">
        <v>0</v>
      </c>
      <c r="J79" s="269" t="n">
        <f aca="false">SUM(H79:I79)</f>
        <v>0</v>
      </c>
      <c r="K79" s="267" t="n">
        <v>0</v>
      </c>
      <c r="L79" s="267" t="n">
        <v>0</v>
      </c>
      <c r="M79" s="269" t="n">
        <f aca="false">SUM(K79:L79)</f>
        <v>0</v>
      </c>
      <c r="N79" s="267" t="n">
        <v>0</v>
      </c>
      <c r="O79" s="267" t="n">
        <v>0</v>
      </c>
      <c r="P79" s="269" t="n">
        <f aca="false">SUM(N79:O79)</f>
        <v>0</v>
      </c>
      <c r="Q79" s="267" t="n">
        <v>0</v>
      </c>
      <c r="R79" s="267" t="n">
        <v>0</v>
      </c>
      <c r="S79" s="269" t="n">
        <f aca="false">SUM(Q79:R79)</f>
        <v>0</v>
      </c>
      <c r="T79" s="267" t="n">
        <v>0</v>
      </c>
      <c r="U79" s="267" t="n">
        <v>0</v>
      </c>
      <c r="V79" s="586" t="n">
        <f aca="false">SUM(T79:U79)</f>
        <v>0</v>
      </c>
    </row>
    <row r="80" customFormat="false" ht="12.75" hidden="false" customHeight="false" outlineLevel="0" collapsed="false">
      <c r="A80" s="276" t="s">
        <v>97</v>
      </c>
      <c r="B80" s="277" t="n">
        <v>0</v>
      </c>
      <c r="C80" s="277" t="n">
        <v>0</v>
      </c>
      <c r="D80" s="279" t="n">
        <f aca="false">SUM(B80:C80)</f>
        <v>0</v>
      </c>
      <c r="E80" s="277" t="n">
        <v>0</v>
      </c>
      <c r="F80" s="277" t="n">
        <v>0</v>
      </c>
      <c r="G80" s="279" t="n">
        <f aca="false">SUM(E80:F80)</f>
        <v>0</v>
      </c>
      <c r="H80" s="277" t="n">
        <v>0</v>
      </c>
      <c r="I80" s="277" t="n">
        <v>0</v>
      </c>
      <c r="J80" s="279" t="n">
        <f aca="false">SUM(H80:I80)</f>
        <v>0</v>
      </c>
      <c r="K80" s="277" t="n">
        <v>0</v>
      </c>
      <c r="L80" s="277" t="n">
        <v>0</v>
      </c>
      <c r="M80" s="279" t="n">
        <f aca="false">SUM(K80:L80)</f>
        <v>0</v>
      </c>
      <c r="N80" s="277" t="n">
        <v>0</v>
      </c>
      <c r="O80" s="277" t="n">
        <v>0</v>
      </c>
      <c r="P80" s="279" t="n">
        <f aca="false">SUM(N80:O80)</f>
        <v>0</v>
      </c>
      <c r="Q80" s="277" t="n">
        <v>0</v>
      </c>
      <c r="R80" s="277" t="n">
        <v>0</v>
      </c>
      <c r="S80" s="279" t="n">
        <f aca="false">SUM(Q80:R80)</f>
        <v>0</v>
      </c>
      <c r="T80" s="277" t="n">
        <v>0</v>
      </c>
      <c r="U80" s="277" t="n">
        <v>0</v>
      </c>
      <c r="V80" s="587" t="n">
        <f aca="false">SUM(T80:U80)</f>
        <v>0</v>
      </c>
    </row>
    <row r="81" customFormat="false" ht="12.75" hidden="false" customHeight="false" outlineLevel="0" collapsed="false">
      <c r="A81" s="276" t="s">
        <v>98</v>
      </c>
      <c r="B81" s="277" t="n">
        <v>0</v>
      </c>
      <c r="C81" s="277" t="n">
        <v>0</v>
      </c>
      <c r="D81" s="279" t="n">
        <f aca="false">SUM(B81:C81)</f>
        <v>0</v>
      </c>
      <c r="E81" s="277" t="n">
        <v>0</v>
      </c>
      <c r="F81" s="277" t="n">
        <v>0</v>
      </c>
      <c r="G81" s="279" t="n">
        <f aca="false">SUM(E81:F81)</f>
        <v>0</v>
      </c>
      <c r="H81" s="277" t="n">
        <v>0</v>
      </c>
      <c r="I81" s="277" t="n">
        <v>0</v>
      </c>
      <c r="J81" s="279" t="n">
        <f aca="false">SUM(H81:I81)</f>
        <v>0</v>
      </c>
      <c r="K81" s="277" t="n">
        <v>0</v>
      </c>
      <c r="L81" s="277" t="n">
        <v>0</v>
      </c>
      <c r="M81" s="279" t="n">
        <f aca="false">SUM(K81:L81)</f>
        <v>0</v>
      </c>
      <c r="N81" s="277" t="n">
        <v>0</v>
      </c>
      <c r="O81" s="277" t="n">
        <v>0</v>
      </c>
      <c r="P81" s="279" t="n">
        <f aca="false">SUM(N81:O81)</f>
        <v>0</v>
      </c>
      <c r="Q81" s="277" t="n">
        <v>0</v>
      </c>
      <c r="R81" s="277" t="n">
        <v>0</v>
      </c>
      <c r="S81" s="279" t="n">
        <f aca="false">SUM(Q81:R81)</f>
        <v>0</v>
      </c>
      <c r="T81" s="277" t="n">
        <v>0</v>
      </c>
      <c r="U81" s="277" t="n">
        <v>0</v>
      </c>
      <c r="V81" s="587" t="n">
        <f aca="false">SUM(T81:U81)</f>
        <v>0</v>
      </c>
    </row>
    <row r="82" customFormat="false" ht="12.75" hidden="false" customHeight="false" outlineLevel="0" collapsed="false">
      <c r="A82" s="276" t="s">
        <v>264</v>
      </c>
      <c r="B82" s="277" t="n">
        <v>0</v>
      </c>
      <c r="C82" s="277" t="n">
        <v>0</v>
      </c>
      <c r="D82" s="279" t="n">
        <f aca="false">SUM(B82:C82)</f>
        <v>0</v>
      </c>
      <c r="E82" s="277" t="n">
        <v>0</v>
      </c>
      <c r="F82" s="277" t="n">
        <v>0</v>
      </c>
      <c r="G82" s="279" t="n">
        <f aca="false">SUM(E82:F82)</f>
        <v>0</v>
      </c>
      <c r="H82" s="277" t="n">
        <v>0</v>
      </c>
      <c r="I82" s="277" t="n">
        <v>0</v>
      </c>
      <c r="J82" s="279" t="n">
        <f aca="false">SUM(H82:I82)</f>
        <v>0</v>
      </c>
      <c r="K82" s="277" t="n">
        <v>0</v>
      </c>
      <c r="L82" s="277" t="n">
        <v>0</v>
      </c>
      <c r="M82" s="279" t="n">
        <f aca="false">SUM(K82:L82)</f>
        <v>0</v>
      </c>
      <c r="N82" s="277" t="n">
        <v>0</v>
      </c>
      <c r="O82" s="277" t="n">
        <v>0</v>
      </c>
      <c r="P82" s="279" t="n">
        <f aca="false">SUM(N82:O82)</f>
        <v>0</v>
      </c>
      <c r="Q82" s="277" t="n">
        <v>0</v>
      </c>
      <c r="R82" s="277" t="n">
        <v>0</v>
      </c>
      <c r="S82" s="279" t="n">
        <f aca="false">SUM(Q82:R82)</f>
        <v>0</v>
      </c>
      <c r="T82" s="277" t="n">
        <v>0</v>
      </c>
      <c r="U82" s="277" t="n">
        <v>0</v>
      </c>
      <c r="V82" s="587" t="n">
        <f aca="false">SUM(T82:U82)</f>
        <v>0</v>
      </c>
    </row>
    <row r="83" customFormat="false" ht="12.75" hidden="false" customHeight="false" outlineLevel="0" collapsed="false">
      <c r="A83" s="276" t="s">
        <v>265</v>
      </c>
      <c r="B83" s="277" t="n">
        <v>0</v>
      </c>
      <c r="C83" s="277" t="n">
        <v>0</v>
      </c>
      <c r="D83" s="279" t="n">
        <f aca="false">SUM(B83:C83)</f>
        <v>0</v>
      </c>
      <c r="E83" s="277" t="n">
        <v>0</v>
      </c>
      <c r="F83" s="277" t="n">
        <v>0</v>
      </c>
      <c r="G83" s="279" t="n">
        <f aca="false">SUM(E83:F83)</f>
        <v>0</v>
      </c>
      <c r="H83" s="277" t="n">
        <v>0</v>
      </c>
      <c r="I83" s="277" t="n">
        <v>0</v>
      </c>
      <c r="J83" s="279" t="n">
        <f aca="false">SUM(H83:I83)</f>
        <v>0</v>
      </c>
      <c r="K83" s="277" t="n">
        <v>0</v>
      </c>
      <c r="L83" s="277" t="n">
        <v>0</v>
      </c>
      <c r="M83" s="279" t="n">
        <f aca="false">SUM(K83:L83)</f>
        <v>0</v>
      </c>
      <c r="N83" s="277" t="n">
        <v>0</v>
      </c>
      <c r="O83" s="277" t="n">
        <v>0</v>
      </c>
      <c r="P83" s="279" t="n">
        <f aca="false">SUM(N83:O83)</f>
        <v>0</v>
      </c>
      <c r="Q83" s="277" t="n">
        <v>0</v>
      </c>
      <c r="R83" s="277" t="n">
        <v>0</v>
      </c>
      <c r="S83" s="279" t="n">
        <f aca="false">SUM(Q83:R83)</f>
        <v>0</v>
      </c>
      <c r="T83" s="277" t="n">
        <v>0</v>
      </c>
      <c r="U83" s="277" t="n">
        <v>0</v>
      </c>
      <c r="V83" s="587" t="n">
        <f aca="false">SUM(T83:U83)</f>
        <v>0</v>
      </c>
    </row>
    <row r="84" customFormat="false" ht="27" hidden="false" customHeight="true" outlineLevel="0" collapsed="false">
      <c r="A84" s="276" t="s">
        <v>100</v>
      </c>
      <c r="B84" s="277" t="n">
        <v>0</v>
      </c>
      <c r="C84" s="277" t="n">
        <v>0</v>
      </c>
      <c r="D84" s="279" t="n">
        <f aca="false">SUM(B84:C84)</f>
        <v>0</v>
      </c>
      <c r="E84" s="277" t="n">
        <v>0</v>
      </c>
      <c r="F84" s="277" t="n">
        <v>0</v>
      </c>
      <c r="G84" s="279" t="n">
        <f aca="false">SUM(E84:F84)</f>
        <v>0</v>
      </c>
      <c r="H84" s="277" t="n">
        <v>0</v>
      </c>
      <c r="I84" s="277" t="n">
        <v>0</v>
      </c>
      <c r="J84" s="279" t="n">
        <f aca="false">SUM(H84:I84)</f>
        <v>0</v>
      </c>
      <c r="K84" s="277" t="n">
        <v>0</v>
      </c>
      <c r="L84" s="277" t="n">
        <v>0</v>
      </c>
      <c r="M84" s="279" t="n">
        <f aca="false">SUM(K84:L84)</f>
        <v>0</v>
      </c>
      <c r="N84" s="277" t="n">
        <v>0</v>
      </c>
      <c r="O84" s="277" t="n">
        <v>0</v>
      </c>
      <c r="P84" s="279" t="n">
        <f aca="false">SUM(N84:O84)</f>
        <v>0</v>
      </c>
      <c r="Q84" s="277" t="n">
        <v>0</v>
      </c>
      <c r="R84" s="277" t="n">
        <v>0</v>
      </c>
      <c r="S84" s="279" t="n">
        <f aca="false">SUM(Q84:R84)</f>
        <v>0</v>
      </c>
      <c r="T84" s="277" t="n">
        <v>0</v>
      </c>
      <c r="U84" s="277" t="n">
        <v>0</v>
      </c>
      <c r="V84" s="587" t="n">
        <f aca="false">SUM(T84:U84)</f>
        <v>0</v>
      </c>
    </row>
    <row r="85" customFormat="false" ht="12.75" hidden="false" customHeight="false" outlineLevel="0" collapsed="false">
      <c r="A85" s="133" t="s">
        <v>101</v>
      </c>
      <c r="B85" s="283" t="n">
        <v>0</v>
      </c>
      <c r="C85" s="283" t="n">
        <v>0</v>
      </c>
      <c r="D85" s="285" t="n">
        <f aca="false">SUM(B85:C85)</f>
        <v>0</v>
      </c>
      <c r="E85" s="283" t="n">
        <v>0</v>
      </c>
      <c r="F85" s="283" t="n">
        <v>0</v>
      </c>
      <c r="G85" s="285" t="n">
        <f aca="false">SUM(E85:F85)</f>
        <v>0</v>
      </c>
      <c r="H85" s="283" t="n">
        <v>0</v>
      </c>
      <c r="I85" s="283" t="n">
        <v>0</v>
      </c>
      <c r="J85" s="285" t="n">
        <f aca="false">SUM(H85:I85)</f>
        <v>0</v>
      </c>
      <c r="K85" s="283" t="n">
        <v>0</v>
      </c>
      <c r="L85" s="283" t="n">
        <v>0</v>
      </c>
      <c r="M85" s="285" t="n">
        <f aca="false">SUM(K85:L85)</f>
        <v>0</v>
      </c>
      <c r="N85" s="283" t="n">
        <v>0</v>
      </c>
      <c r="O85" s="283" t="n">
        <v>0</v>
      </c>
      <c r="P85" s="285" t="n">
        <f aca="false">SUM(N85:O85)</f>
        <v>0</v>
      </c>
      <c r="Q85" s="283" t="n">
        <v>0</v>
      </c>
      <c r="R85" s="283" t="n">
        <v>0</v>
      </c>
      <c r="S85" s="285" t="n">
        <f aca="false">SUM(Q85:R85)</f>
        <v>0</v>
      </c>
      <c r="T85" s="283" t="n">
        <v>0</v>
      </c>
      <c r="U85" s="283" t="n">
        <v>0</v>
      </c>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str">
        <f aca="false">IF(L80=0,"",L80*100/$L$70)</f>
        <v/>
      </c>
      <c r="M91" s="291" t="str">
        <f aca="false">IF(M80=0,"",M80*100/$M$70)</f>
        <v/>
      </c>
      <c r="N91" s="291" t="str">
        <f aca="false">IF(N80=0,"",N80*100/$N$70)</f>
        <v/>
      </c>
      <c r="O91" s="291" t="str">
        <f aca="false">IF(O80=0,"",O80*100/$O$70)</f>
        <v/>
      </c>
      <c r="P91" s="291" t="str">
        <f aca="false">IF(P80=0,"",P80*100/$P$70)</f>
        <v/>
      </c>
      <c r="Q91" s="291" t="str">
        <f aca="false">IF(Q80=0,"",Q80*100/$Q$70)</f>
        <v/>
      </c>
      <c r="R91" s="291" t="str">
        <f aca="false">IF(R80=0,"",R80*100/$R$70)</f>
        <v/>
      </c>
      <c r="S91" s="291" t="str">
        <f aca="false">IF(S80=0,"",S80*100/$S$70)</f>
        <v/>
      </c>
      <c r="T91" s="291" t="str">
        <f aca="false">IF(T80=0,"",T80*100/$T$70)</f>
        <v/>
      </c>
      <c r="U91" s="291" t="str">
        <f aca="false">IF(U80=0,"",U80*100/$U$70)</f>
        <v/>
      </c>
      <c r="V91" s="292" t="str">
        <f aca="false">IF(V80=0,"",V80*100/$V$70)</f>
        <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str">
        <f aca="false">IF(S81=0,"",S81*100/$S$70)</f>
        <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t="n">
        <v>0</v>
      </c>
      <c r="C103" s="298" t="n">
        <v>0</v>
      </c>
      <c r="D103" s="299" t="n">
        <v>0</v>
      </c>
      <c r="E103" s="298" t="n">
        <v>0</v>
      </c>
      <c r="F103" s="299" t="n">
        <v>0</v>
      </c>
      <c r="G103" s="298" t="n">
        <v>0</v>
      </c>
      <c r="H103" s="299" t="n">
        <v>0</v>
      </c>
      <c r="I103" s="298" t="n">
        <v>0</v>
      </c>
      <c r="J103" s="299" t="n">
        <v>0</v>
      </c>
      <c r="K103" s="298" t="n">
        <v>0</v>
      </c>
      <c r="L103" s="299" t="n">
        <v>0</v>
      </c>
      <c r="M103" s="298" t="n">
        <v>0</v>
      </c>
      <c r="N103" s="299" t="n">
        <v>0</v>
      </c>
      <c r="O103" s="300" t="n">
        <v>0</v>
      </c>
    </row>
    <row r="104" customFormat="false" ht="27.75" hidden="false" customHeight="true" outlineLevel="0" collapsed="false">
      <c r="A104" s="87" t="s">
        <v>268</v>
      </c>
      <c r="B104" s="301" t="n">
        <v>0</v>
      </c>
      <c r="C104" s="302" t="n">
        <v>0</v>
      </c>
      <c r="D104" s="303" t="n">
        <v>0</v>
      </c>
      <c r="E104" s="302" t="n">
        <v>0</v>
      </c>
      <c r="F104" s="303" t="n">
        <v>0</v>
      </c>
      <c r="G104" s="302" t="n">
        <v>0</v>
      </c>
      <c r="H104" s="303" t="n">
        <v>0</v>
      </c>
      <c r="I104" s="302" t="n">
        <v>0</v>
      </c>
      <c r="J104" s="303" t="n">
        <v>0</v>
      </c>
      <c r="K104" s="302" t="n">
        <v>0</v>
      </c>
      <c r="L104" s="303" t="n">
        <v>0</v>
      </c>
      <c r="M104" s="302" t="n">
        <v>0</v>
      </c>
      <c r="N104" s="303" t="n">
        <v>0</v>
      </c>
      <c r="O104" s="304" t="n">
        <v>0</v>
      </c>
    </row>
    <row r="105" customFormat="false" ht="27.75" hidden="false" customHeight="true" outlineLevel="0" collapsed="false">
      <c r="A105" s="87" t="s">
        <v>269</v>
      </c>
      <c r="B105" s="301" t="n">
        <v>0</v>
      </c>
      <c r="C105" s="302" t="n">
        <v>0</v>
      </c>
      <c r="D105" s="303" t="n">
        <v>0</v>
      </c>
      <c r="E105" s="302" t="n">
        <v>0</v>
      </c>
      <c r="F105" s="303" t="n">
        <v>0</v>
      </c>
      <c r="G105" s="302" t="n">
        <v>0</v>
      </c>
      <c r="H105" s="303" t="n">
        <v>0</v>
      </c>
      <c r="I105" s="302" t="n">
        <v>0</v>
      </c>
      <c r="J105" s="303" t="n">
        <v>0</v>
      </c>
      <c r="K105" s="302" t="n">
        <v>0</v>
      </c>
      <c r="L105" s="303" t="n">
        <v>0</v>
      </c>
      <c r="M105" s="302" t="n">
        <v>0</v>
      </c>
      <c r="N105" s="303" t="n">
        <v>0</v>
      </c>
      <c r="O105" s="304" t="n">
        <v>0</v>
      </c>
    </row>
    <row r="106" customFormat="false" ht="27.75" hidden="false" customHeight="true" outlineLevel="0" collapsed="false">
      <c r="A106" s="87" t="s">
        <v>270</v>
      </c>
      <c r="B106" s="737" t="n">
        <v>45</v>
      </c>
      <c r="C106" s="666" t="s">
        <v>28</v>
      </c>
      <c r="D106" s="667" t="n">
        <v>41</v>
      </c>
      <c r="E106" s="666" t="s">
        <v>28</v>
      </c>
      <c r="F106" s="667" t="n">
        <v>43</v>
      </c>
      <c r="G106" s="666" t="n">
        <f aca="false">IF(F106=0,"",F106*100/$D$64)</f>
        <v>100</v>
      </c>
      <c r="H106" s="667" t="n">
        <v>45</v>
      </c>
      <c r="I106" s="666" t="n">
        <f aca="false">IF(H106=0,"",H106*100/$E$64)</f>
        <v>100</v>
      </c>
      <c r="J106" s="667" t="n">
        <v>47</v>
      </c>
      <c r="K106" s="666" t="n">
        <f aca="false">IF(J106=0,"",J106*100/$F$64)</f>
        <v>100</v>
      </c>
      <c r="L106" s="667" t="n">
        <v>49</v>
      </c>
      <c r="M106" s="666" t="s">
        <v>28</v>
      </c>
      <c r="N106" s="667" t="n">
        <v>51</v>
      </c>
      <c r="O106" s="668" t="n">
        <f aca="false">IF(N106=0,"",N106*100/$H$64)</f>
        <v>100</v>
      </c>
    </row>
    <row r="107" customFormat="false" ht="12.75" hidden="false" customHeight="false" outlineLevel="0" collapsed="false">
      <c r="A107" s="87" t="s">
        <v>127</v>
      </c>
      <c r="B107" s="738" t="n">
        <f aca="false">SUM(B103:B106)</f>
        <v>45</v>
      </c>
      <c r="C107" s="666" t="n">
        <f aca="false">IF(B107=0,"",B107*100/$B$64)</f>
        <v>100</v>
      </c>
      <c r="D107" s="738" t="n">
        <f aca="false">SUM(D103:D106)</f>
        <v>41</v>
      </c>
      <c r="E107" s="666" t="n">
        <f aca="false">IF(D107=0,"",D107*100/$C$64)</f>
        <v>100</v>
      </c>
      <c r="F107" s="738" t="n">
        <f aca="false">SUM(F103:F106)</f>
        <v>43</v>
      </c>
      <c r="G107" s="666" t="n">
        <f aca="false">IF(F107=0,"",F107*100/$D$64)</f>
        <v>100</v>
      </c>
      <c r="H107" s="738" t="n">
        <f aca="false">SUM(H103:H106)</f>
        <v>45</v>
      </c>
      <c r="I107" s="666" t="n">
        <f aca="false">IF(H107=0,"",H107*100/$E$64)</f>
        <v>100</v>
      </c>
      <c r="J107" s="738" t="n">
        <f aca="false">SUM(J103:J106)</f>
        <v>47</v>
      </c>
      <c r="K107" s="666" t="n">
        <f aca="false">IF(J107=0,"",J107*100/$F$64)</f>
        <v>100</v>
      </c>
      <c r="L107" s="738" t="n">
        <f aca="false">SUM(L103:L106)</f>
        <v>49</v>
      </c>
      <c r="M107" s="666" t="n">
        <v>100</v>
      </c>
      <c r="N107" s="738" t="n">
        <f aca="false">SUM(N103:N106)</f>
        <v>51</v>
      </c>
      <c r="O107" s="668" t="n">
        <f aca="false">IF(N107=0,"",N107*100/$H$64)</f>
        <v>100</v>
      </c>
    </row>
    <row r="108" customFormat="false" ht="25.5" hidden="false" customHeight="true" outlineLevel="0" collapsed="false">
      <c r="A108" s="276" t="s">
        <v>271</v>
      </c>
      <c r="B108" s="739" t="n">
        <v>0</v>
      </c>
      <c r="C108" s="773" t="n">
        <v>0</v>
      </c>
      <c r="D108" s="739" t="n">
        <v>0</v>
      </c>
      <c r="E108" s="773" t="n">
        <v>0</v>
      </c>
      <c r="F108" s="739" t="n">
        <v>0</v>
      </c>
      <c r="G108" s="773" t="n">
        <v>0</v>
      </c>
      <c r="H108" s="739" t="n">
        <v>0</v>
      </c>
      <c r="I108" s="773" t="n">
        <v>0</v>
      </c>
      <c r="J108" s="739" t="n">
        <v>0</v>
      </c>
      <c r="K108" s="773" t="n">
        <v>0</v>
      </c>
      <c r="L108" s="739" t="n">
        <v>0</v>
      </c>
      <c r="M108" s="773" t="n">
        <v>0</v>
      </c>
      <c r="N108" s="739" t="n">
        <v>0</v>
      </c>
      <c r="O108" s="773" t="n">
        <v>0</v>
      </c>
    </row>
    <row r="109" customFormat="false" ht="30.75" hidden="false" customHeight="true" outlineLevel="0" collapsed="false">
      <c r="A109" s="276" t="s">
        <v>272</v>
      </c>
      <c r="B109" s="669" t="n">
        <v>14</v>
      </c>
      <c r="C109" s="774" t="n">
        <v>100</v>
      </c>
      <c r="D109" s="667" t="n">
        <v>16</v>
      </c>
      <c r="E109" s="774" t="n">
        <v>100</v>
      </c>
      <c r="F109" s="667" t="n">
        <v>11</v>
      </c>
      <c r="G109" s="774" t="n">
        <v>100</v>
      </c>
      <c r="H109" s="667" t="n">
        <v>13</v>
      </c>
      <c r="I109" s="774" t="n">
        <v>100</v>
      </c>
      <c r="J109" s="667" t="n">
        <v>13</v>
      </c>
      <c r="K109" s="774" t="n">
        <v>100</v>
      </c>
      <c r="L109" s="667" t="n">
        <v>15</v>
      </c>
      <c r="M109" s="774" t="n">
        <v>100</v>
      </c>
      <c r="N109" s="667" t="n">
        <v>17</v>
      </c>
      <c r="O109" s="775" t="n">
        <v>100</v>
      </c>
      <c r="P109" s="151"/>
      <c r="Q109" s="152"/>
      <c r="R109" s="152"/>
      <c r="S109" s="152"/>
      <c r="T109" s="152"/>
    </row>
    <row r="110" customFormat="false" ht="33.75" hidden="false" customHeight="true" outlineLevel="0" collapsed="false">
      <c r="A110" s="276" t="s">
        <v>273</v>
      </c>
      <c r="B110" s="669" t="n">
        <v>11</v>
      </c>
      <c r="C110" s="667"/>
      <c r="D110" s="667" t="n">
        <v>10</v>
      </c>
      <c r="E110" s="667"/>
      <c r="F110" s="667" t="n">
        <v>11</v>
      </c>
      <c r="G110" s="667"/>
      <c r="H110" s="667" t="n">
        <v>12</v>
      </c>
      <c r="I110" s="667"/>
      <c r="J110" s="667" t="n">
        <v>13</v>
      </c>
      <c r="K110" s="667"/>
      <c r="L110" s="667" t="n">
        <v>14</v>
      </c>
      <c r="M110" s="667"/>
      <c r="N110" s="667" t="n">
        <v>15</v>
      </c>
      <c r="O110" s="670"/>
      <c r="P110" s="152"/>
      <c r="Q110" s="152"/>
      <c r="R110" s="152"/>
      <c r="S110" s="152"/>
      <c r="T110" s="152"/>
    </row>
    <row r="111" customFormat="false" ht="25.5" hidden="false" customHeight="false" outlineLevel="0" collapsed="false">
      <c r="A111" s="276" t="s">
        <v>274</v>
      </c>
      <c r="B111" s="739"/>
      <c r="C111" s="740"/>
      <c r="D111" s="740"/>
      <c r="E111" s="740"/>
      <c r="F111" s="740"/>
      <c r="G111" s="740"/>
      <c r="H111" s="740"/>
      <c r="I111" s="740"/>
      <c r="J111" s="740"/>
      <c r="K111" s="740"/>
      <c r="L111" s="740"/>
      <c r="M111" s="740"/>
      <c r="N111" s="740"/>
      <c r="O111" s="741"/>
    </row>
    <row r="112" customFormat="false" ht="38.25" hidden="false" customHeight="false" outlineLevel="0" collapsed="false">
      <c r="A112" s="133" t="s">
        <v>275</v>
      </c>
      <c r="B112" s="310" t="n">
        <v>4</v>
      </c>
      <c r="C112" s="310"/>
      <c r="D112" s="311" t="n">
        <v>4</v>
      </c>
      <c r="E112" s="311"/>
      <c r="F112" s="311" t="n">
        <v>4</v>
      </c>
      <c r="G112" s="311"/>
      <c r="H112" s="311" t="n">
        <v>4</v>
      </c>
      <c r="I112" s="311"/>
      <c r="J112" s="311" t="n">
        <v>4</v>
      </c>
      <c r="K112" s="311"/>
      <c r="L112" s="311" t="n">
        <v>4</v>
      </c>
      <c r="M112" s="311"/>
      <c r="N112" s="312" t="n">
        <v>4</v>
      </c>
      <c r="O112" s="312"/>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t="n">
        <v>14</v>
      </c>
      <c r="C120" s="167"/>
      <c r="D120" s="167" t="n">
        <v>16</v>
      </c>
      <c r="E120" s="167"/>
      <c r="F120" s="167" t="n">
        <v>11</v>
      </c>
      <c r="G120" s="167"/>
      <c r="H120" s="167" t="n">
        <v>13</v>
      </c>
      <c r="I120" s="167"/>
      <c r="J120" s="167" t="n">
        <v>13</v>
      </c>
      <c r="K120" s="167"/>
      <c r="L120" s="167" t="n">
        <v>15</v>
      </c>
      <c r="M120" s="167"/>
      <c r="N120" s="167" t="n">
        <v>17</v>
      </c>
      <c r="O120" s="169"/>
      <c r="P120" s="170" t="s">
        <v>314</v>
      </c>
      <c r="Q120" s="170"/>
      <c r="R120" s="170"/>
      <c r="S120" s="170"/>
      <c r="T120" s="170"/>
      <c r="U120" s="170"/>
      <c r="V120" s="170"/>
    </row>
    <row r="121" customFormat="false" ht="50.25" hidden="false" customHeight="true" outlineLevel="0" collapsed="false">
      <c r="A121" s="148" t="s">
        <v>279</v>
      </c>
      <c r="B121" s="171" t="n">
        <v>12</v>
      </c>
      <c r="C121" s="172" t="n">
        <v>92</v>
      </c>
      <c r="D121" s="172" t="n">
        <v>14</v>
      </c>
      <c r="E121" s="776" t="n">
        <v>0.93</v>
      </c>
      <c r="F121" s="172" t="n">
        <v>11</v>
      </c>
      <c r="G121" s="172" t="n">
        <v>100</v>
      </c>
      <c r="H121" s="172" t="n">
        <v>13</v>
      </c>
      <c r="I121" s="172" t="n">
        <v>100</v>
      </c>
      <c r="J121" s="172" t="n">
        <v>13</v>
      </c>
      <c r="K121" s="172" t="n">
        <v>100</v>
      </c>
      <c r="L121" s="172" t="n">
        <v>15</v>
      </c>
      <c r="M121" s="172" t="n">
        <v>100</v>
      </c>
      <c r="N121" s="172" t="n">
        <v>17</v>
      </c>
      <c r="O121" s="173" t="n">
        <v>100</v>
      </c>
      <c r="P121" s="170"/>
      <c r="Q121" s="170"/>
      <c r="R121" s="170"/>
      <c r="S121" s="170"/>
      <c r="T121" s="170"/>
      <c r="U121" s="170"/>
      <c r="V121" s="170"/>
    </row>
    <row r="122" customFormat="false" ht="29.25" hidden="false" customHeight="true" outlineLevel="0" collapsed="false">
      <c r="A122" s="148" t="s">
        <v>280</v>
      </c>
      <c r="B122" s="171" t="n">
        <v>16</v>
      </c>
      <c r="C122" s="174" t="n">
        <f aca="false">IF(B122=0,"",B122*100/B64)</f>
        <v>35.5555555555556</v>
      </c>
      <c r="D122" s="172" t="n">
        <v>11</v>
      </c>
      <c r="E122" s="174" t="n">
        <f aca="false">IF(D122=0,"",D122*100/C64)</f>
        <v>26.8292682926829</v>
      </c>
      <c r="F122" s="172" t="n">
        <v>13</v>
      </c>
      <c r="G122" s="174" t="n">
        <f aca="false">IF(F122=0,"",F122*100/D64)</f>
        <v>30.2325581395349</v>
      </c>
      <c r="H122" s="172" t="n">
        <v>13</v>
      </c>
      <c r="I122" s="174" t="n">
        <f aca="false">IF(H122=0,"",H122*100/E64)</f>
        <v>28.8888888888889</v>
      </c>
      <c r="J122" s="172" t="n">
        <v>15</v>
      </c>
      <c r="K122" s="174" t="n">
        <f aca="false">IF(J122=0,"",J122*100/F64)</f>
        <v>31.9148936170213</v>
      </c>
      <c r="L122" s="172" t="n">
        <v>17</v>
      </c>
      <c r="M122" s="174" t="n">
        <f aca="false">IF(L122=0,"",L122*100/G64)</f>
        <v>34.6938775510204</v>
      </c>
      <c r="N122" s="172" t="n">
        <v>17</v>
      </c>
      <c r="O122" s="175" t="n">
        <f aca="false">IF(N122=0,"",N122*100/H64)</f>
        <v>33.3333333333333</v>
      </c>
      <c r="P122" s="176" t="s">
        <v>141</v>
      </c>
      <c r="Q122" s="176"/>
      <c r="R122" s="176"/>
      <c r="S122" s="176"/>
      <c r="T122" s="176"/>
      <c r="U122" s="176"/>
      <c r="V122" s="176"/>
    </row>
    <row r="123" customFormat="false" ht="30.75" hidden="false" customHeight="true" outlineLevel="0" collapsed="false">
      <c r="A123" s="148" t="s">
        <v>281</v>
      </c>
      <c r="B123" s="742"/>
      <c r="C123" s="743" t="str">
        <f aca="false">IF(B123=0,"",B123*100/B122)</f>
        <v/>
      </c>
      <c r="D123" s="744"/>
      <c r="E123" s="743" t="str">
        <f aca="false">IF(D123=0,"",D123*100/D122)</f>
        <v/>
      </c>
      <c r="F123" s="744"/>
      <c r="G123" s="743" t="str">
        <f aca="false">IF(F123=0,"",F123*100/F122)</f>
        <v/>
      </c>
      <c r="H123" s="744"/>
      <c r="I123" s="743" t="str">
        <f aca="false">IF(H123=0,"",H123*100/H122)</f>
        <v/>
      </c>
      <c r="J123" s="744"/>
      <c r="K123" s="743" t="str">
        <f aca="false">IF(J123=0,"",J123*100/J122)</f>
        <v/>
      </c>
      <c r="L123" s="744"/>
      <c r="M123" s="743" t="str">
        <f aca="false">IF(L123=0,"",L123*100/L122)</f>
        <v/>
      </c>
      <c r="N123" s="744"/>
      <c r="O123" s="745" t="str">
        <f aca="false">IF(N123=0,"",N123*100/N122)</f>
        <v/>
      </c>
      <c r="P123" s="176"/>
      <c r="Q123" s="176"/>
      <c r="R123" s="176"/>
      <c r="S123" s="176"/>
      <c r="T123" s="176"/>
      <c r="U123" s="176"/>
      <c r="V123" s="176"/>
    </row>
    <row r="124" customFormat="false" ht="30.75" hidden="false" customHeight="true" outlineLevel="0" collapsed="false">
      <c r="A124" s="148" t="s">
        <v>282</v>
      </c>
      <c r="B124" s="742"/>
      <c r="C124" s="743" t="str">
        <f aca="false">IF(B124=0,"",B124*100/B123)</f>
        <v/>
      </c>
      <c r="D124" s="744"/>
      <c r="E124" s="743" t="str">
        <f aca="false">IF(D124=0,"",D124*100/D123)</f>
        <v/>
      </c>
      <c r="F124" s="744"/>
      <c r="G124" s="743" t="str">
        <f aca="false">IF(F124=0,"",F124*100/F123)</f>
        <v/>
      </c>
      <c r="H124" s="744"/>
      <c r="I124" s="743" t="str">
        <f aca="false">IF(H124=0,"",H124*100/H123)</f>
        <v/>
      </c>
      <c r="J124" s="744"/>
      <c r="K124" s="743" t="str">
        <f aca="false">IF(J124=0,"",J124*100/J123)</f>
        <v/>
      </c>
      <c r="L124" s="744"/>
      <c r="M124" s="743" t="str">
        <f aca="false">IF(L124=0,"",L124*100/L123)</f>
        <v/>
      </c>
      <c r="N124" s="744"/>
      <c r="O124" s="745" t="str">
        <f aca="false">IF(N124=0,"",N124*100/N123)</f>
        <v/>
      </c>
      <c r="P124" s="176"/>
      <c r="Q124" s="176"/>
      <c r="R124" s="176"/>
      <c r="S124" s="176"/>
      <c r="T124" s="176"/>
      <c r="U124" s="176"/>
      <c r="V124" s="176"/>
    </row>
    <row r="125" customFormat="false" ht="42.75" hidden="false" customHeight="true" outlineLevel="0" collapsed="false">
      <c r="A125" s="148" t="s">
        <v>156</v>
      </c>
      <c r="B125" s="742"/>
      <c r="C125" s="743"/>
      <c r="D125" s="744"/>
      <c r="E125" s="743"/>
      <c r="F125" s="744"/>
      <c r="G125" s="743"/>
      <c r="H125" s="744"/>
      <c r="I125" s="743"/>
      <c r="J125" s="744"/>
      <c r="K125" s="743"/>
      <c r="L125" s="744"/>
      <c r="M125" s="743"/>
      <c r="N125" s="744"/>
      <c r="O125" s="745"/>
      <c r="P125" s="176"/>
      <c r="Q125" s="176"/>
      <c r="R125" s="176"/>
      <c r="S125" s="176"/>
      <c r="T125" s="176"/>
      <c r="U125" s="176"/>
      <c r="V125" s="176"/>
    </row>
    <row r="126" customFormat="false" ht="53.25" hidden="false" customHeight="true" outlineLevel="0" collapsed="false">
      <c r="A126" s="148" t="s">
        <v>158</v>
      </c>
      <c r="B126" s="742"/>
      <c r="C126" s="743"/>
      <c r="D126" s="744"/>
      <c r="E126" s="743"/>
      <c r="F126" s="744"/>
      <c r="G126" s="743"/>
      <c r="H126" s="744"/>
      <c r="I126" s="743"/>
      <c r="J126" s="744"/>
      <c r="K126" s="743"/>
      <c r="L126" s="744"/>
      <c r="M126" s="743"/>
      <c r="N126" s="744"/>
      <c r="O126" s="745"/>
      <c r="P126" s="177"/>
      <c r="Q126" s="178"/>
      <c r="R126" s="178"/>
      <c r="S126" s="178"/>
      <c r="T126" s="178"/>
      <c r="U126" s="178"/>
    </row>
    <row r="127" customFormat="false" ht="32.25" hidden="false" customHeight="true" outlineLevel="0" collapsed="false">
      <c r="A127" s="148" t="s">
        <v>159</v>
      </c>
      <c r="B127" s="742"/>
      <c r="C127" s="743"/>
      <c r="D127" s="744"/>
      <c r="E127" s="743"/>
      <c r="F127" s="744"/>
      <c r="G127" s="743"/>
      <c r="H127" s="744"/>
      <c r="I127" s="743"/>
      <c r="J127" s="744"/>
      <c r="K127" s="743"/>
      <c r="L127" s="744"/>
      <c r="M127" s="743"/>
      <c r="N127" s="744"/>
      <c r="O127" s="745"/>
    </row>
    <row r="128" customFormat="false" ht="46.5" hidden="false" customHeight="true" outlineLevel="0" collapsed="false">
      <c r="A128" s="148" t="s">
        <v>283</v>
      </c>
      <c r="B128" s="742"/>
      <c r="C128" s="743"/>
      <c r="D128" s="744"/>
      <c r="E128" s="743"/>
      <c r="F128" s="744"/>
      <c r="G128" s="743"/>
      <c r="H128" s="744"/>
      <c r="I128" s="743"/>
      <c r="J128" s="744"/>
      <c r="K128" s="743"/>
      <c r="L128" s="744"/>
      <c r="M128" s="743"/>
      <c r="N128" s="744"/>
      <c r="O128" s="745"/>
    </row>
    <row r="129" customFormat="false" ht="42" hidden="false" customHeight="true" outlineLevel="0" collapsed="false">
      <c r="A129" s="179" t="s">
        <v>284</v>
      </c>
      <c r="B129" s="746"/>
      <c r="C129" s="747"/>
      <c r="D129" s="747"/>
      <c r="E129" s="747"/>
      <c r="F129" s="747"/>
      <c r="G129" s="747"/>
      <c r="H129" s="747"/>
      <c r="I129" s="747"/>
      <c r="J129" s="747"/>
      <c r="K129" s="747"/>
      <c r="L129" s="747"/>
      <c r="M129" s="747"/>
      <c r="N129" s="747"/>
      <c r="O129" s="748"/>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86:B87 D86:D87 F86:F87 H86:H87 J86:J87 L86:L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20" colorId="64" zoomScale="75" zoomScaleNormal="50" zoomScalePageLayoutView="75" workbookViewId="0">
      <selection pane="topLeft" activeCell="M138" activeCellId="0" sqref="M13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true" outlineLevel="0" collapsed="false">
      <c r="A6" s="204" t="s">
        <v>285</v>
      </c>
      <c r="B6" s="204"/>
      <c r="C6" s="204"/>
      <c r="D6" s="204"/>
      <c r="E6" s="205" t="s">
        <v>436</v>
      </c>
      <c r="F6" s="205"/>
      <c r="G6" s="205"/>
      <c r="H6" s="205"/>
      <c r="I6" s="205"/>
      <c r="J6" s="205"/>
      <c r="K6" s="205"/>
      <c r="L6" s="205"/>
      <c r="M6" s="205"/>
    </row>
    <row r="7" customFormat="false" ht="14.25" hidden="false" customHeight="true" outlineLevel="0" collapsed="false">
      <c r="A7" s="206" t="s">
        <v>210</v>
      </c>
      <c r="B7" s="206"/>
      <c r="C7" s="206"/>
      <c r="D7" s="206"/>
      <c r="E7" s="481" t="s">
        <v>424</v>
      </c>
      <c r="F7" s="481"/>
      <c r="G7" s="481"/>
      <c r="H7" s="481"/>
      <c r="I7" s="481"/>
      <c r="J7" s="481"/>
      <c r="K7" s="481"/>
      <c r="L7" s="481"/>
      <c r="M7" s="481"/>
    </row>
    <row r="8" customFormat="false" ht="14.25" hidden="false" customHeight="false" outlineLevel="0" collapsed="false">
      <c r="A8" s="206" t="s">
        <v>211</v>
      </c>
      <c r="B8" s="206"/>
      <c r="C8" s="206"/>
      <c r="D8" s="206"/>
      <c r="E8" s="481" t="s">
        <v>288</v>
      </c>
      <c r="F8" s="481"/>
      <c r="G8" s="481"/>
      <c r="H8" s="481"/>
      <c r="I8" s="481"/>
      <c r="J8" s="481"/>
      <c r="K8" s="481"/>
      <c r="L8" s="481"/>
      <c r="M8" s="481"/>
    </row>
    <row r="9" customFormat="false" ht="14.25" hidden="false" customHeight="false" outlineLevel="0" collapsed="false">
      <c r="A9" s="206" t="s">
        <v>289</v>
      </c>
      <c r="B9" s="206"/>
      <c r="C9" s="206"/>
      <c r="D9" s="206"/>
      <c r="E9" s="481" t="s">
        <v>3</v>
      </c>
      <c r="F9" s="481"/>
      <c r="G9" s="481"/>
      <c r="H9" s="481"/>
      <c r="I9" s="481"/>
      <c r="J9" s="481"/>
      <c r="K9" s="481"/>
      <c r="L9" s="481"/>
      <c r="M9" s="481"/>
    </row>
    <row r="10" customFormat="false" ht="14.25" hidden="false" customHeight="false" outlineLevel="0" collapsed="false">
      <c r="A10" s="208" t="s">
        <v>290</v>
      </c>
      <c r="B10" s="208"/>
      <c r="C10" s="208"/>
      <c r="D10" s="208"/>
      <c r="E10" s="483" t="s">
        <v>5</v>
      </c>
      <c r="F10" s="483"/>
      <c r="G10" s="483"/>
      <c r="H10" s="483"/>
      <c r="I10" s="483"/>
      <c r="J10" s="483"/>
      <c r="K10" s="483"/>
      <c r="L10" s="483"/>
      <c r="M10" s="483"/>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c r="E19" s="212" t="s">
        <v>38</v>
      </c>
    </row>
    <row r="21" customFormat="false" ht="12.75" hidden="false" customHeight="false" outlineLevel="0" collapsed="false">
      <c r="A21" s="213" t="s">
        <v>226</v>
      </c>
      <c r="B21" s="218" t="n">
        <v>4</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8"/>
    </row>
    <row r="38" customFormat="false" ht="12.75" hidden="false" customHeight="false" outlineLevel="0" collapsed="false">
      <c r="B38" s="223" t="s">
        <v>169</v>
      </c>
      <c r="C38" s="223" t="s">
        <v>168</v>
      </c>
    </row>
    <row r="39" customFormat="false" ht="40.5" hidden="false" customHeight="true" outlineLevel="0" collapsed="false">
      <c r="A39" s="224" t="s">
        <v>236</v>
      </c>
      <c r="B39" s="217" t="s">
        <v>38</v>
      </c>
      <c r="C39" s="218"/>
    </row>
    <row r="41" customFormat="false" ht="12.75" hidden="false" customHeight="false" outlineLevel="0" collapsed="false">
      <c r="A41" s="213" t="s">
        <v>237</v>
      </c>
      <c r="B41" s="597" t="s">
        <v>291</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1</v>
      </c>
      <c r="E45" s="211"/>
      <c r="F45" s="211"/>
      <c r="G45" s="212" t="s">
        <v>38</v>
      </c>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8</v>
      </c>
      <c r="D48" s="231" t="n">
        <v>1997</v>
      </c>
      <c r="E48" s="231" t="s">
        <v>425</v>
      </c>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433</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26</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8</v>
      </c>
      <c r="C64" s="240" t="n">
        <v>9</v>
      </c>
      <c r="D64" s="240" t="n">
        <v>10</v>
      </c>
      <c r="E64" s="240" t="n">
        <v>11</v>
      </c>
      <c r="F64" s="240" t="n">
        <v>12</v>
      </c>
      <c r="G64" s="240" t="n">
        <v>13</v>
      </c>
      <c r="H64" s="241" t="n">
        <v>14</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0</v>
      </c>
      <c r="C70" s="248" t="n">
        <v>0</v>
      </c>
      <c r="D70" s="249" t="n">
        <f aca="false">SUM(B70:C70)</f>
        <v>0</v>
      </c>
      <c r="E70" s="250" t="n">
        <v>0</v>
      </c>
      <c r="F70" s="250" t="n">
        <v>0</v>
      </c>
      <c r="G70" s="249" t="n">
        <f aca="false">SUM(E70:F70)</f>
        <v>0</v>
      </c>
      <c r="H70" s="250" t="n">
        <v>0</v>
      </c>
      <c r="I70" s="250" t="n">
        <v>0</v>
      </c>
      <c r="J70" s="249" t="n">
        <f aca="false">SUM(H70:I70)</f>
        <v>0</v>
      </c>
      <c r="K70" s="250" t="n">
        <v>0</v>
      </c>
      <c r="L70" s="250" t="n">
        <v>0</v>
      </c>
      <c r="M70" s="249" t="n">
        <f aca="false">SUM(K70:L70)</f>
        <v>0</v>
      </c>
      <c r="N70" s="250" t="n">
        <v>0</v>
      </c>
      <c r="O70" s="250" t="n">
        <v>0</v>
      </c>
      <c r="P70" s="249" t="n">
        <f aca="false">SUM(N70:O70)</f>
        <v>0</v>
      </c>
      <c r="Q70" s="250" t="n">
        <v>0</v>
      </c>
      <c r="R70" s="250" t="n">
        <v>0</v>
      </c>
      <c r="S70" s="249" t="n">
        <f aca="false">SUM(Q70:R70)</f>
        <v>0</v>
      </c>
      <c r="T70" s="250" t="n">
        <v>0</v>
      </c>
      <c r="U70" s="250" t="n">
        <v>0</v>
      </c>
      <c r="V70" s="251" t="n">
        <f aca="false">SUM(T70:U70)</f>
        <v>0</v>
      </c>
    </row>
    <row r="71" customFormat="false" ht="25.5" hidden="false" customHeight="false" outlineLevel="0" collapsed="false">
      <c r="A71" s="252" t="s">
        <v>260</v>
      </c>
      <c r="B71" s="253" t="n">
        <v>3</v>
      </c>
      <c r="C71" s="253" t="n">
        <v>0</v>
      </c>
      <c r="D71" s="254" t="n">
        <f aca="false">SUM(B71:C71)</f>
        <v>3</v>
      </c>
      <c r="E71" s="119" t="n">
        <v>3</v>
      </c>
      <c r="F71" s="119" t="n">
        <v>0</v>
      </c>
      <c r="G71" s="254" t="n">
        <f aca="false">SUM(E71:F71)</f>
        <v>3</v>
      </c>
      <c r="H71" s="119" t="n">
        <v>3</v>
      </c>
      <c r="I71" s="119" t="n">
        <v>0</v>
      </c>
      <c r="J71" s="254" t="n">
        <f aca="false">SUM(H71:I71)</f>
        <v>3</v>
      </c>
      <c r="K71" s="119" t="n">
        <v>3</v>
      </c>
      <c r="L71" s="119" t="n">
        <v>0</v>
      </c>
      <c r="M71" s="254" t="n">
        <f aca="false">SUM(K71:L71)</f>
        <v>3</v>
      </c>
      <c r="N71" s="119" t="n">
        <v>3</v>
      </c>
      <c r="O71" s="119" t="n">
        <v>0</v>
      </c>
      <c r="P71" s="254" t="n">
        <f aca="false">SUM(N71:O71)</f>
        <v>3</v>
      </c>
      <c r="Q71" s="119" t="n">
        <v>3</v>
      </c>
      <c r="R71" s="119" t="n">
        <v>0</v>
      </c>
      <c r="S71" s="254" t="n">
        <f aca="false">SUM(Q71:R71)</f>
        <v>3</v>
      </c>
      <c r="T71" s="119" t="n">
        <v>3</v>
      </c>
      <c r="U71" s="119" t="n">
        <v>0</v>
      </c>
      <c r="V71" s="255" t="n">
        <f aca="false">SUM(T71:U71)</f>
        <v>3</v>
      </c>
    </row>
    <row r="72" customFormat="false" ht="12.75" hidden="false" customHeight="false" outlineLevel="0" collapsed="false">
      <c r="A72" s="252" t="s">
        <v>261</v>
      </c>
      <c r="B72" s="256" t="n">
        <f aca="false">SUM(B70:B71)</f>
        <v>3</v>
      </c>
      <c r="C72" s="256" t="n">
        <f aca="false">SUM(C70:C71)</f>
        <v>0</v>
      </c>
      <c r="D72" s="256" t="n">
        <f aca="false">SUM(D70:D71)</f>
        <v>3</v>
      </c>
      <c r="E72" s="256" t="n">
        <f aca="false">SUM(E70:E71)</f>
        <v>3</v>
      </c>
      <c r="F72" s="256" t="n">
        <f aca="false">SUM(F70:F71)</f>
        <v>0</v>
      </c>
      <c r="G72" s="256" t="n">
        <f aca="false">SUM(G70:G71)</f>
        <v>3</v>
      </c>
      <c r="H72" s="256" t="n">
        <f aca="false">SUM(H70:H71)</f>
        <v>3</v>
      </c>
      <c r="I72" s="256" t="n">
        <f aca="false">SUM(I70:I71)</f>
        <v>0</v>
      </c>
      <c r="J72" s="256" t="n">
        <f aca="false">SUM(J70:J71)</f>
        <v>3</v>
      </c>
      <c r="K72" s="256" t="n">
        <f aca="false">SUM(K70:K71)</f>
        <v>3</v>
      </c>
      <c r="L72" s="256" t="n">
        <f aca="false">SUM(L70:L71)</f>
        <v>0</v>
      </c>
      <c r="M72" s="256" t="n">
        <f aca="false">SUM(M70:M71)</f>
        <v>3</v>
      </c>
      <c r="N72" s="256" t="n">
        <f aca="false">SUM(N70:N71)</f>
        <v>3</v>
      </c>
      <c r="O72" s="256" t="n">
        <f aca="false">SUM(O70:O71)</f>
        <v>0</v>
      </c>
      <c r="P72" s="256" t="n">
        <f aca="false">SUM(P70:P71)</f>
        <v>3</v>
      </c>
      <c r="Q72" s="256" t="n">
        <f aca="false">SUM(Q70:Q71)</f>
        <v>3</v>
      </c>
      <c r="R72" s="256" t="n">
        <f aca="false">SUM(R70:R71)</f>
        <v>0</v>
      </c>
      <c r="S72" s="256" t="n">
        <f aca="false">SUM(S70:S71)</f>
        <v>3</v>
      </c>
      <c r="T72" s="256" t="n">
        <f aca="false">SUM(T70:T71)</f>
        <v>3</v>
      </c>
      <c r="U72" s="256" t="n">
        <f aca="false">SUM(U70:U71)</f>
        <v>0</v>
      </c>
      <c r="V72" s="257" t="n">
        <f aca="false">SUM(V70:V71)</f>
        <v>3</v>
      </c>
    </row>
    <row r="73" customFormat="false" ht="25.5" hidden="false" customHeight="false" outlineLevel="0" collapsed="false">
      <c r="A73" s="252" t="s">
        <v>262</v>
      </c>
      <c r="B73" s="258" t="n">
        <v>0</v>
      </c>
      <c r="C73" s="258" t="n">
        <v>0</v>
      </c>
      <c r="D73" s="258" t="n">
        <v>0</v>
      </c>
      <c r="E73" s="258" t="n">
        <v>0</v>
      </c>
      <c r="F73" s="258" t="n">
        <v>0</v>
      </c>
      <c r="G73" s="258" t="n">
        <v>0</v>
      </c>
      <c r="H73" s="258" t="n">
        <v>0</v>
      </c>
      <c r="I73" s="258" t="n">
        <v>0</v>
      </c>
      <c r="J73" s="258" t="n">
        <v>0</v>
      </c>
      <c r="K73" s="258" t="n">
        <v>0</v>
      </c>
      <c r="L73" s="258" t="n">
        <v>0</v>
      </c>
      <c r="M73" s="258" t="n">
        <v>0</v>
      </c>
      <c r="N73" s="258" t="n">
        <v>0</v>
      </c>
      <c r="O73" s="258" t="n">
        <v>0</v>
      </c>
      <c r="P73" s="258" t="n">
        <v>0</v>
      </c>
      <c r="Q73" s="258" t="n">
        <v>0</v>
      </c>
      <c r="R73" s="258" t="n">
        <v>0</v>
      </c>
      <c r="S73" s="258" t="n">
        <v>0</v>
      </c>
      <c r="T73" s="258" t="n">
        <v>0</v>
      </c>
      <c r="U73" s="258" t="n">
        <v>0</v>
      </c>
      <c r="V73" s="259" t="n">
        <v>0</v>
      </c>
    </row>
    <row r="74" customFormat="false" ht="25.5" hidden="false" customHeight="false" outlineLevel="0" collapsed="false">
      <c r="A74" s="260" t="s">
        <v>263</v>
      </c>
      <c r="B74" s="261" t="n">
        <v>5</v>
      </c>
      <c r="C74" s="261" t="n">
        <v>0</v>
      </c>
      <c r="D74" s="262" t="n">
        <v>5</v>
      </c>
      <c r="E74" s="262" t="n">
        <v>5</v>
      </c>
      <c r="F74" s="262" t="n">
        <v>0</v>
      </c>
      <c r="G74" s="262" t="n">
        <v>5</v>
      </c>
      <c r="H74" s="262" t="n">
        <v>5</v>
      </c>
      <c r="I74" s="262" t="n">
        <v>0</v>
      </c>
      <c r="J74" s="262" t="n">
        <v>5</v>
      </c>
      <c r="K74" s="262" t="n">
        <v>5</v>
      </c>
      <c r="L74" s="262" t="n">
        <v>0</v>
      </c>
      <c r="M74" s="262" t="n">
        <v>5</v>
      </c>
      <c r="N74" s="262" t="n">
        <v>5</v>
      </c>
      <c r="O74" s="262" t="n">
        <v>0</v>
      </c>
      <c r="P74" s="262" t="n">
        <v>5</v>
      </c>
      <c r="Q74" s="262" t="n">
        <v>5</v>
      </c>
      <c r="R74" s="262" t="n">
        <v>0</v>
      </c>
      <c r="S74" s="262" t="n">
        <v>5</v>
      </c>
      <c r="T74" s="262" t="n">
        <v>5</v>
      </c>
      <c r="U74" s="262" t="n">
        <v>0</v>
      </c>
      <c r="V74" s="263" t="n">
        <v>5</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0</v>
      </c>
      <c r="C79" s="268" t="n">
        <v>0</v>
      </c>
      <c r="D79" s="269" t="n">
        <f aca="false">SUM(B79:C79)</f>
        <v>0</v>
      </c>
      <c r="E79" s="267" t="n">
        <v>0</v>
      </c>
      <c r="F79" s="268" t="n">
        <v>0</v>
      </c>
      <c r="G79" s="269" t="n">
        <f aca="false">SUM(E79:F79)</f>
        <v>0</v>
      </c>
      <c r="H79" s="267" t="n">
        <v>0</v>
      </c>
      <c r="I79" s="268" t="n">
        <v>0</v>
      </c>
      <c r="J79" s="269" t="n">
        <f aca="false">SUM(H79:I79)</f>
        <v>0</v>
      </c>
      <c r="K79" s="267" t="n">
        <v>0</v>
      </c>
      <c r="L79" s="268" t="n">
        <v>0</v>
      </c>
      <c r="M79" s="269" t="n">
        <f aca="false">SUM(K79:L79)</f>
        <v>0</v>
      </c>
      <c r="N79" s="267" t="n">
        <v>0</v>
      </c>
      <c r="O79" s="268" t="n">
        <v>0</v>
      </c>
      <c r="P79" s="269" t="n">
        <f aca="false">SUM(N79:O79)</f>
        <v>0</v>
      </c>
      <c r="Q79" s="267" t="n">
        <v>0</v>
      </c>
      <c r="R79" s="268" t="n">
        <v>0</v>
      </c>
      <c r="S79" s="269" t="n">
        <f aca="false">SUM(Q79:R79)</f>
        <v>0</v>
      </c>
      <c r="T79" s="267" t="n">
        <v>0</v>
      </c>
      <c r="U79" s="268" t="n">
        <v>0</v>
      </c>
      <c r="V79" s="586" t="n">
        <f aca="false">SUM(T79:U79)</f>
        <v>0</v>
      </c>
    </row>
    <row r="80" customFormat="false" ht="12.75" hidden="false" customHeight="false" outlineLevel="0" collapsed="false">
      <c r="A80" s="276" t="s">
        <v>97</v>
      </c>
      <c r="B80" s="277" t="n">
        <v>0</v>
      </c>
      <c r="C80" s="278" t="n">
        <v>0</v>
      </c>
      <c r="D80" s="279" t="n">
        <f aca="false">SUM(B80:C80)</f>
        <v>0</v>
      </c>
      <c r="E80" s="277" t="n">
        <v>0</v>
      </c>
      <c r="F80" s="278" t="n">
        <v>0</v>
      </c>
      <c r="G80" s="279" t="n">
        <f aca="false">SUM(E80:F80)</f>
        <v>0</v>
      </c>
      <c r="H80" s="277" t="n">
        <v>0</v>
      </c>
      <c r="I80" s="278" t="n">
        <v>0</v>
      </c>
      <c r="J80" s="279" t="n">
        <f aca="false">SUM(H80:I80)</f>
        <v>0</v>
      </c>
      <c r="K80" s="277" t="n">
        <v>0</v>
      </c>
      <c r="L80" s="278" t="n">
        <v>0</v>
      </c>
      <c r="M80" s="279" t="n">
        <f aca="false">SUM(K80:L80)</f>
        <v>0</v>
      </c>
      <c r="N80" s="277" t="n">
        <v>0</v>
      </c>
      <c r="O80" s="278" t="n">
        <v>0</v>
      </c>
      <c r="P80" s="279" t="n">
        <f aca="false">SUM(N80:O80)</f>
        <v>0</v>
      </c>
      <c r="Q80" s="277" t="n">
        <v>0</v>
      </c>
      <c r="R80" s="278" t="n">
        <v>0</v>
      </c>
      <c r="S80" s="279" t="n">
        <f aca="false">SUM(Q80:R80)</f>
        <v>0</v>
      </c>
      <c r="T80" s="277" t="n">
        <v>0</v>
      </c>
      <c r="U80" s="278" t="n">
        <v>0</v>
      </c>
      <c r="V80" s="587" t="n">
        <f aca="false">SUM(T80:U80)</f>
        <v>0</v>
      </c>
    </row>
    <row r="81" customFormat="false" ht="12.75" hidden="false" customHeight="false" outlineLevel="0" collapsed="false">
      <c r="A81" s="276" t="s">
        <v>98</v>
      </c>
      <c r="B81" s="277" t="n">
        <v>0</v>
      </c>
      <c r="C81" s="278" t="n">
        <v>0</v>
      </c>
      <c r="D81" s="279" t="n">
        <f aca="false">SUM(B81:C81)</f>
        <v>0</v>
      </c>
      <c r="E81" s="277" t="n">
        <v>0</v>
      </c>
      <c r="F81" s="278" t="n">
        <v>0</v>
      </c>
      <c r="G81" s="279" t="n">
        <f aca="false">SUM(E81:F81)</f>
        <v>0</v>
      </c>
      <c r="H81" s="277" t="n">
        <v>0</v>
      </c>
      <c r="I81" s="278" t="n">
        <v>0</v>
      </c>
      <c r="J81" s="279" t="n">
        <f aca="false">SUM(H81:I81)</f>
        <v>0</v>
      </c>
      <c r="K81" s="277" t="n">
        <v>0</v>
      </c>
      <c r="L81" s="278" t="n">
        <v>0</v>
      </c>
      <c r="M81" s="279" t="n">
        <f aca="false">SUM(K81:L81)</f>
        <v>0</v>
      </c>
      <c r="N81" s="277" t="n">
        <v>0</v>
      </c>
      <c r="O81" s="278" t="n">
        <v>0</v>
      </c>
      <c r="P81" s="279" t="n">
        <f aca="false">SUM(N81:O81)</f>
        <v>0</v>
      </c>
      <c r="Q81" s="277" t="n">
        <v>0</v>
      </c>
      <c r="R81" s="278" t="n">
        <v>0</v>
      </c>
      <c r="S81" s="279" t="n">
        <f aca="false">SUM(Q81:R81)</f>
        <v>0</v>
      </c>
      <c r="T81" s="277" t="n">
        <v>0</v>
      </c>
      <c r="U81" s="278" t="n">
        <v>0</v>
      </c>
      <c r="V81" s="587" t="n">
        <f aca="false">SUM(T81:U81)</f>
        <v>0</v>
      </c>
    </row>
    <row r="82" customFormat="false" ht="12.75" hidden="false" customHeight="false" outlineLevel="0" collapsed="false">
      <c r="A82" s="276" t="s">
        <v>264</v>
      </c>
      <c r="B82" s="277" t="n">
        <v>0</v>
      </c>
      <c r="C82" s="278" t="n">
        <v>0</v>
      </c>
      <c r="D82" s="279" t="n">
        <f aca="false">SUM(B82:C82)</f>
        <v>0</v>
      </c>
      <c r="E82" s="277" t="n">
        <v>0</v>
      </c>
      <c r="F82" s="278" t="n">
        <v>0</v>
      </c>
      <c r="G82" s="279" t="n">
        <f aca="false">SUM(E82:F82)</f>
        <v>0</v>
      </c>
      <c r="H82" s="277" t="n">
        <v>0</v>
      </c>
      <c r="I82" s="278" t="n">
        <v>0</v>
      </c>
      <c r="J82" s="279" t="n">
        <f aca="false">SUM(H82:I82)</f>
        <v>0</v>
      </c>
      <c r="K82" s="277" t="n">
        <v>0</v>
      </c>
      <c r="L82" s="278" t="n">
        <v>0</v>
      </c>
      <c r="M82" s="279" t="n">
        <f aca="false">SUM(K82:L82)</f>
        <v>0</v>
      </c>
      <c r="N82" s="277" t="n">
        <v>0</v>
      </c>
      <c r="O82" s="278" t="n">
        <v>0</v>
      </c>
      <c r="P82" s="279" t="n">
        <f aca="false">SUM(N82:O82)</f>
        <v>0</v>
      </c>
      <c r="Q82" s="277" t="n">
        <v>0</v>
      </c>
      <c r="R82" s="278" t="n">
        <v>0</v>
      </c>
      <c r="S82" s="279" t="n">
        <f aca="false">SUM(Q82:R82)</f>
        <v>0</v>
      </c>
      <c r="T82" s="277" t="n">
        <v>0</v>
      </c>
      <c r="U82" s="278" t="n">
        <v>0</v>
      </c>
      <c r="V82" s="587" t="n">
        <f aca="false">SUM(T82:U82)</f>
        <v>0</v>
      </c>
    </row>
    <row r="83" customFormat="false" ht="12.75" hidden="false" customHeight="false" outlineLevel="0" collapsed="false">
      <c r="A83" s="276" t="s">
        <v>265</v>
      </c>
      <c r="B83" s="277" t="n">
        <v>0</v>
      </c>
      <c r="C83" s="278" t="n">
        <v>0</v>
      </c>
      <c r="D83" s="279" t="n">
        <f aca="false">SUM(B83:C83)</f>
        <v>0</v>
      </c>
      <c r="E83" s="277" t="n">
        <v>0</v>
      </c>
      <c r="F83" s="278" t="n">
        <v>0</v>
      </c>
      <c r="G83" s="279" t="n">
        <f aca="false">SUM(E83:F83)</f>
        <v>0</v>
      </c>
      <c r="H83" s="277" t="n">
        <v>0</v>
      </c>
      <c r="I83" s="278" t="n">
        <v>0</v>
      </c>
      <c r="J83" s="279" t="n">
        <f aca="false">SUM(H83:I83)</f>
        <v>0</v>
      </c>
      <c r="K83" s="277" t="n">
        <v>0</v>
      </c>
      <c r="L83" s="278" t="n">
        <v>0</v>
      </c>
      <c r="M83" s="279" t="n">
        <f aca="false">SUM(K83:L83)</f>
        <v>0</v>
      </c>
      <c r="N83" s="277" t="n">
        <v>0</v>
      </c>
      <c r="O83" s="278" t="n">
        <v>0</v>
      </c>
      <c r="P83" s="279" t="n">
        <f aca="false">SUM(N83:O83)</f>
        <v>0</v>
      </c>
      <c r="Q83" s="277" t="n">
        <v>0</v>
      </c>
      <c r="R83" s="278" t="n">
        <v>0</v>
      </c>
      <c r="S83" s="279" t="n">
        <f aca="false">SUM(Q83:R83)</f>
        <v>0</v>
      </c>
      <c r="T83" s="277" t="n">
        <v>0</v>
      </c>
      <c r="U83" s="278" t="n">
        <v>0</v>
      </c>
      <c r="V83" s="587" t="n">
        <f aca="false">SUM(T83:U83)</f>
        <v>0</v>
      </c>
    </row>
    <row r="84" customFormat="false" ht="27" hidden="false" customHeight="true" outlineLevel="0" collapsed="false">
      <c r="A84" s="276" t="s">
        <v>100</v>
      </c>
      <c r="B84" s="277" t="n">
        <v>0</v>
      </c>
      <c r="C84" s="278" t="n">
        <v>0</v>
      </c>
      <c r="D84" s="279" t="n">
        <f aca="false">SUM(B84:C84)</f>
        <v>0</v>
      </c>
      <c r="E84" s="277" t="n">
        <v>0</v>
      </c>
      <c r="F84" s="278" t="n">
        <v>0</v>
      </c>
      <c r="G84" s="279" t="n">
        <f aca="false">SUM(E84:F84)</f>
        <v>0</v>
      </c>
      <c r="H84" s="277" t="n">
        <v>0</v>
      </c>
      <c r="I84" s="278" t="n">
        <v>0</v>
      </c>
      <c r="J84" s="279" t="n">
        <f aca="false">SUM(H84:I84)</f>
        <v>0</v>
      </c>
      <c r="K84" s="277" t="n">
        <v>0</v>
      </c>
      <c r="L84" s="278" t="n">
        <v>0</v>
      </c>
      <c r="M84" s="279" t="n">
        <f aca="false">SUM(K84:L84)</f>
        <v>0</v>
      </c>
      <c r="N84" s="277" t="n">
        <v>0</v>
      </c>
      <c r="O84" s="278" t="n">
        <v>0</v>
      </c>
      <c r="P84" s="279" t="n">
        <f aca="false">SUM(N84:O84)</f>
        <v>0</v>
      </c>
      <c r="Q84" s="277" t="n">
        <v>0</v>
      </c>
      <c r="R84" s="278" t="n">
        <v>0</v>
      </c>
      <c r="S84" s="279" t="n">
        <f aca="false">SUM(Q84:R84)</f>
        <v>0</v>
      </c>
      <c r="T84" s="277" t="n">
        <v>0</v>
      </c>
      <c r="U84" s="278" t="n">
        <v>0</v>
      </c>
      <c r="V84" s="587" t="n">
        <f aca="false">SUM(T84:U84)</f>
        <v>0</v>
      </c>
    </row>
    <row r="85" customFormat="false" ht="12.75" hidden="false" customHeight="false" outlineLevel="0" collapsed="false">
      <c r="A85" s="133" t="s">
        <v>101</v>
      </c>
      <c r="B85" s="283" t="n">
        <v>0</v>
      </c>
      <c r="C85" s="284" t="n">
        <v>0</v>
      </c>
      <c r="D85" s="285" t="n">
        <f aca="false">SUM(B85:C85)</f>
        <v>0</v>
      </c>
      <c r="E85" s="283" t="n">
        <v>0</v>
      </c>
      <c r="F85" s="284" t="n">
        <v>0</v>
      </c>
      <c r="G85" s="285" t="n">
        <f aca="false">SUM(E85:F85)</f>
        <v>0</v>
      </c>
      <c r="H85" s="283" t="n">
        <v>0</v>
      </c>
      <c r="I85" s="284" t="n">
        <v>0</v>
      </c>
      <c r="J85" s="285" t="n">
        <f aca="false">SUM(H85:I85)</f>
        <v>0</v>
      </c>
      <c r="K85" s="283" t="n">
        <v>0</v>
      </c>
      <c r="L85" s="284" t="n">
        <v>0</v>
      </c>
      <c r="M85" s="285" t="n">
        <f aca="false">SUM(K85:L85)</f>
        <v>0</v>
      </c>
      <c r="N85" s="283" t="n">
        <v>0</v>
      </c>
      <c r="O85" s="284" t="n">
        <v>0</v>
      </c>
      <c r="P85" s="285" t="n">
        <f aca="false">SUM(N85:O85)</f>
        <v>0</v>
      </c>
      <c r="Q85" s="283" t="n">
        <v>0</v>
      </c>
      <c r="R85" s="284" t="n">
        <v>0</v>
      </c>
      <c r="S85" s="285" t="n">
        <f aca="false">SUM(Q85:R85)</f>
        <v>0</v>
      </c>
      <c r="T85" s="283" t="n">
        <v>0</v>
      </c>
      <c r="U85" s="284" t="n">
        <v>0</v>
      </c>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str">
        <f aca="false">IF(L80=0,"",L80*100/$L$70)</f>
        <v/>
      </c>
      <c r="M91" s="291" t="str">
        <f aca="false">IF(M80=0,"",M80*100/$M$70)</f>
        <v/>
      </c>
      <c r="N91" s="291" t="str">
        <f aca="false">IF(N80=0,"",N80*100/$N$70)</f>
        <v/>
      </c>
      <c r="O91" s="291" t="str">
        <f aca="false">IF(O80=0,"",O80*100/$O$70)</f>
        <v/>
      </c>
      <c r="P91" s="291" t="str">
        <f aca="false">IF(P80=0,"",P80*100/$P$70)</f>
        <v/>
      </c>
      <c r="Q91" s="291" t="str">
        <f aca="false">IF(Q80=0,"",Q80*100/$Q$70)</f>
        <v/>
      </c>
      <c r="R91" s="291" t="str">
        <f aca="false">IF(R80=0,"",R80*100/$R$70)</f>
        <v/>
      </c>
      <c r="S91" s="291" t="str">
        <f aca="false">IF(S80=0,"",S80*100/$S$70)</f>
        <v/>
      </c>
      <c r="T91" s="291" t="str">
        <f aca="false">IF(T80=0,"",T80*100/$T$70)</f>
        <v/>
      </c>
      <c r="U91" s="291" t="str">
        <f aca="false">IF(U80=0,"",U80*100/$U$70)</f>
        <v/>
      </c>
      <c r="V91" s="292" t="str">
        <f aca="false">IF(V80=0,"",V80*100/$V$70)</f>
        <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str">
        <f aca="false">IF(S81=0,"",S81*100/$S$70)</f>
        <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736" t="n">
        <v>0</v>
      </c>
      <c r="C103" s="662" t="n">
        <v>0</v>
      </c>
      <c r="D103" s="663" t="n">
        <v>0</v>
      </c>
      <c r="E103" s="662" t="n">
        <v>0</v>
      </c>
      <c r="F103" s="663" t="n">
        <v>0</v>
      </c>
      <c r="G103" s="662" t="n">
        <v>0</v>
      </c>
      <c r="H103" s="663" t="n">
        <v>0</v>
      </c>
      <c r="I103" s="662" t="n">
        <v>0</v>
      </c>
      <c r="J103" s="663" t="n">
        <v>0</v>
      </c>
      <c r="K103" s="662" t="n">
        <v>0</v>
      </c>
      <c r="L103" s="663" t="n">
        <v>0</v>
      </c>
      <c r="M103" s="662" t="n">
        <v>0</v>
      </c>
      <c r="N103" s="663" t="n">
        <v>0</v>
      </c>
      <c r="O103" s="664" t="n">
        <v>0</v>
      </c>
    </row>
    <row r="104" customFormat="false" ht="27.75" hidden="false" customHeight="true" outlineLevel="0" collapsed="false">
      <c r="A104" s="87" t="s">
        <v>268</v>
      </c>
      <c r="B104" s="737" t="n">
        <v>0</v>
      </c>
      <c r="C104" s="666" t="n">
        <v>0</v>
      </c>
      <c r="D104" s="667" t="n">
        <v>0</v>
      </c>
      <c r="E104" s="666" t="n">
        <v>0</v>
      </c>
      <c r="F104" s="667" t="n">
        <v>0</v>
      </c>
      <c r="G104" s="666" t="n">
        <v>0</v>
      </c>
      <c r="H104" s="667" t="n">
        <v>0</v>
      </c>
      <c r="I104" s="666" t="n">
        <v>0</v>
      </c>
      <c r="J104" s="667" t="n">
        <v>0</v>
      </c>
      <c r="K104" s="666" t="n">
        <v>0</v>
      </c>
      <c r="L104" s="667" t="n">
        <v>0</v>
      </c>
      <c r="M104" s="666" t="n">
        <v>0</v>
      </c>
      <c r="N104" s="667" t="n">
        <v>0</v>
      </c>
      <c r="O104" s="668" t="n">
        <v>0</v>
      </c>
    </row>
    <row r="105" customFormat="false" ht="27.75" hidden="false" customHeight="true" outlineLevel="0" collapsed="false">
      <c r="A105" s="87" t="s">
        <v>269</v>
      </c>
      <c r="B105" s="737" t="n">
        <v>0</v>
      </c>
      <c r="C105" s="666" t="n">
        <v>0</v>
      </c>
      <c r="D105" s="667" t="n">
        <v>0</v>
      </c>
      <c r="E105" s="666" t="n">
        <v>0</v>
      </c>
      <c r="F105" s="667" t="n">
        <v>0</v>
      </c>
      <c r="G105" s="666" t="n">
        <v>0</v>
      </c>
      <c r="H105" s="667" t="n">
        <v>0</v>
      </c>
      <c r="I105" s="666" t="n">
        <v>0</v>
      </c>
      <c r="J105" s="667" t="n">
        <v>0</v>
      </c>
      <c r="K105" s="666" t="n">
        <v>0</v>
      </c>
      <c r="L105" s="667" t="n">
        <v>0</v>
      </c>
      <c r="M105" s="666" t="n">
        <v>0</v>
      </c>
      <c r="N105" s="667" t="n">
        <v>0</v>
      </c>
      <c r="O105" s="668" t="n">
        <v>0</v>
      </c>
    </row>
    <row r="106" customFormat="false" ht="27.75" hidden="false" customHeight="true" outlineLevel="0" collapsed="false">
      <c r="A106" s="87" t="s">
        <v>270</v>
      </c>
      <c r="B106" s="737" t="n">
        <v>8</v>
      </c>
      <c r="C106" s="666" t="n">
        <f aca="false">IF(B106=0,"",B106*100/$B$64)</f>
        <v>100</v>
      </c>
      <c r="D106" s="667" t="n">
        <v>9</v>
      </c>
      <c r="E106" s="666" t="n">
        <f aca="false">IF(D106=0,"",D106*100/$C$64)</f>
        <v>100</v>
      </c>
      <c r="F106" s="667" t="n">
        <v>10</v>
      </c>
      <c r="G106" s="666" t="n">
        <f aca="false">IF(F106=0,"",F106*100/$D$64)</f>
        <v>100</v>
      </c>
      <c r="H106" s="667" t="n">
        <v>11</v>
      </c>
      <c r="I106" s="666" t="n">
        <f aca="false">IF(H106=0,"",H106*100/$E$64)</f>
        <v>100</v>
      </c>
      <c r="J106" s="667" t="n">
        <v>12</v>
      </c>
      <c r="K106" s="666" t="n">
        <f aca="false">IF(J106=0,"",J106*100/$F$64)</f>
        <v>100</v>
      </c>
      <c r="L106" s="667" t="n">
        <v>13</v>
      </c>
      <c r="M106" s="666" t="n">
        <f aca="false">IF(L106=0,"",L106/$G$64)</f>
        <v>1</v>
      </c>
      <c r="N106" s="667" t="n">
        <v>14</v>
      </c>
      <c r="O106" s="668" t="n">
        <f aca="false">IF(N106=0,"",N106*100/$H$64)</f>
        <v>100</v>
      </c>
    </row>
    <row r="107" customFormat="false" ht="12.75" hidden="false" customHeight="false" outlineLevel="0" collapsed="false">
      <c r="A107" s="87" t="s">
        <v>127</v>
      </c>
      <c r="B107" s="738" t="n">
        <f aca="false">SUM(B103:B106)</f>
        <v>8</v>
      </c>
      <c r="C107" s="666" t="n">
        <f aca="false">IF(B107=0,"",B107*100/$B$64)</f>
        <v>100</v>
      </c>
      <c r="D107" s="738" t="n">
        <f aca="false">SUM(D103:D106)</f>
        <v>9</v>
      </c>
      <c r="E107" s="666" t="n">
        <f aca="false">IF(D107=0,"",D107*100/$C$64)</f>
        <v>100</v>
      </c>
      <c r="F107" s="738" t="n">
        <f aca="false">SUM(F103:F106)</f>
        <v>10</v>
      </c>
      <c r="G107" s="666" t="n">
        <f aca="false">IF(F107=0,"",F107*100/$D$64)</f>
        <v>100</v>
      </c>
      <c r="H107" s="738" t="n">
        <f aca="false">SUM(H103:H106)</f>
        <v>11</v>
      </c>
      <c r="I107" s="666" t="n">
        <f aca="false">IF(H107=0,"",H107*100/$E$64)</f>
        <v>100</v>
      </c>
      <c r="J107" s="738" t="n">
        <f aca="false">SUM(J103:J106)</f>
        <v>12</v>
      </c>
      <c r="K107" s="666" t="n">
        <f aca="false">IF(J107=0,"",J107*100/$F$64)</f>
        <v>100</v>
      </c>
      <c r="L107" s="738" t="n">
        <f aca="false">SUM(L103:L106)</f>
        <v>13</v>
      </c>
      <c r="M107" s="666" t="n">
        <v>100</v>
      </c>
      <c r="N107" s="738" t="n">
        <f aca="false">SUM(N103:N106)</f>
        <v>14</v>
      </c>
      <c r="O107" s="668" t="n">
        <f aca="false">IF(N107=0,"",N107*100/$H$64)</f>
        <v>100</v>
      </c>
    </row>
    <row r="108" customFormat="false" ht="25.5" hidden="false" customHeight="true" outlineLevel="0" collapsed="false">
      <c r="A108" s="276" t="s">
        <v>271</v>
      </c>
      <c r="B108" s="665" t="n">
        <v>0</v>
      </c>
      <c r="C108" s="666" t="n">
        <v>0</v>
      </c>
      <c r="D108" s="665" t="n">
        <v>0</v>
      </c>
      <c r="E108" s="666" t="n">
        <v>0</v>
      </c>
      <c r="F108" s="665" t="n">
        <v>0</v>
      </c>
      <c r="G108" s="666" t="n">
        <v>0</v>
      </c>
      <c r="H108" s="665" t="n">
        <v>0</v>
      </c>
      <c r="I108" s="666" t="n">
        <v>0</v>
      </c>
      <c r="J108" s="665" t="n">
        <v>0</v>
      </c>
      <c r="K108" s="666" t="n">
        <v>0</v>
      </c>
      <c r="L108" s="665" t="n">
        <v>0</v>
      </c>
      <c r="M108" s="666" t="n">
        <v>0</v>
      </c>
      <c r="N108" s="665" t="n">
        <v>0</v>
      </c>
      <c r="O108" s="668" t="n">
        <v>0</v>
      </c>
    </row>
    <row r="109" customFormat="false" ht="30.75" hidden="false" customHeight="true" outlineLevel="0" collapsed="false">
      <c r="A109" s="276" t="s">
        <v>272</v>
      </c>
      <c r="B109" s="669" t="n">
        <v>2</v>
      </c>
      <c r="C109" s="667" t="n">
        <f aca="false">IF(B109=0,"",B109*100/$B$64)</f>
        <v>25</v>
      </c>
      <c r="D109" s="667" t="n">
        <v>2</v>
      </c>
      <c r="E109" s="667" t="n">
        <f aca="false">IF(D109=0,"",D109*100/$C$64)</f>
        <v>22.2222222222222</v>
      </c>
      <c r="F109" s="667" t="n">
        <v>1</v>
      </c>
      <c r="G109" s="667" t="n">
        <f aca="false">IF(F109=0,"",F109*100/$D$64)</f>
        <v>10</v>
      </c>
      <c r="H109" s="667" t="n">
        <v>3</v>
      </c>
      <c r="I109" s="667" t="n">
        <v>2</v>
      </c>
      <c r="J109" s="667" t="n">
        <v>2</v>
      </c>
      <c r="K109" s="667" t="n">
        <f aca="false">IF(J109=0,"",J109*100/$F$64)</f>
        <v>16.6666666666667</v>
      </c>
      <c r="L109" s="667" t="n">
        <v>3</v>
      </c>
      <c r="M109" s="667" t="n">
        <f aca="false">IF(L109=0,"",L109/$G$64)</f>
        <v>0.230769230769231</v>
      </c>
      <c r="N109" s="667" t="n">
        <v>4</v>
      </c>
      <c r="O109" s="670" t="n">
        <f aca="false">IF(N109=0,"",N109*100/$H$64)</f>
        <v>28.5714285714286</v>
      </c>
      <c r="P109" s="151"/>
      <c r="Q109" s="152"/>
      <c r="R109" s="152"/>
      <c r="S109" s="152"/>
      <c r="T109" s="152"/>
    </row>
    <row r="110" customFormat="false" ht="33.75" hidden="false" customHeight="true" outlineLevel="0" collapsed="false">
      <c r="A110" s="276" t="s">
        <v>273</v>
      </c>
      <c r="B110" s="669" t="n">
        <v>3</v>
      </c>
      <c r="C110" s="667" t="n">
        <v>37.5</v>
      </c>
      <c r="D110" s="667" t="n">
        <v>3</v>
      </c>
      <c r="E110" s="667" t="n">
        <f aca="false">IF(D110=0,"",D110*100/$C$64)</f>
        <v>33.3333333333333</v>
      </c>
      <c r="F110" s="667" t="n">
        <v>4</v>
      </c>
      <c r="G110" s="667" t="n">
        <f aca="false">IF(F110=0,"",F110*100/$D$64)</f>
        <v>40</v>
      </c>
      <c r="H110" s="667" t="n">
        <v>4</v>
      </c>
      <c r="I110" s="667" t="n">
        <v>40</v>
      </c>
      <c r="J110" s="667" t="n">
        <v>4</v>
      </c>
      <c r="K110" s="667" t="n">
        <f aca="false">IF(J110=0,"",J110*100/$F$64)</f>
        <v>33.3333333333333</v>
      </c>
      <c r="L110" s="667" t="n">
        <v>4</v>
      </c>
      <c r="M110" s="667" t="n">
        <v>40</v>
      </c>
      <c r="N110" s="667" t="n">
        <v>4</v>
      </c>
      <c r="O110" s="670" t="n">
        <f aca="false">IF(N110=0,"",N110*100/$H$64)</f>
        <v>28.5714285714286</v>
      </c>
      <c r="P110" s="152"/>
      <c r="Q110" s="152"/>
      <c r="R110" s="152"/>
      <c r="S110" s="152"/>
      <c r="T110" s="152"/>
    </row>
    <row r="111" customFormat="false" ht="25.5" hidden="false" customHeight="false" outlineLevel="0" collapsed="false">
      <c r="A111" s="276" t="s">
        <v>274</v>
      </c>
      <c r="B111" s="777"/>
      <c r="C111" s="778"/>
      <c r="D111" s="778"/>
      <c r="E111" s="778"/>
      <c r="F111" s="778"/>
      <c r="G111" s="778"/>
      <c r="H111" s="778"/>
      <c r="I111" s="778"/>
      <c r="J111" s="778"/>
      <c r="K111" s="778"/>
      <c r="L111" s="778"/>
      <c r="M111" s="778"/>
      <c r="N111" s="778"/>
      <c r="O111" s="779"/>
    </row>
    <row r="112" customFormat="false" ht="38.25" hidden="false" customHeight="false" outlineLevel="0" collapsed="false">
      <c r="A112" s="133" t="s">
        <v>275</v>
      </c>
      <c r="B112" s="310" t="n">
        <v>4</v>
      </c>
      <c r="C112" s="310"/>
      <c r="D112" s="311" t="n">
        <v>4</v>
      </c>
      <c r="E112" s="311"/>
      <c r="F112" s="311" t="n">
        <v>4</v>
      </c>
      <c r="G112" s="311"/>
      <c r="H112" s="311" t="n">
        <v>4</v>
      </c>
      <c r="I112" s="311"/>
      <c r="J112" s="311" t="n">
        <v>4</v>
      </c>
      <c r="K112" s="311" t="n">
        <v>4</v>
      </c>
      <c r="L112" s="311" t="n">
        <v>4</v>
      </c>
      <c r="M112" s="311"/>
      <c r="N112" s="312" t="n">
        <v>4</v>
      </c>
      <c r="O112" s="312"/>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166" t="n">
        <v>2</v>
      </c>
      <c r="C120" s="168" t="n">
        <v>100</v>
      </c>
      <c r="D120" s="168" t="n">
        <v>2</v>
      </c>
      <c r="E120" s="168" t="n">
        <v>100</v>
      </c>
      <c r="F120" s="168" t="n">
        <v>1</v>
      </c>
      <c r="G120" s="168" t="n">
        <v>100</v>
      </c>
      <c r="H120" s="168" t="n">
        <v>3</v>
      </c>
      <c r="I120" s="168" t="n">
        <v>100</v>
      </c>
      <c r="J120" s="168" t="n">
        <v>2</v>
      </c>
      <c r="K120" s="168" t="n">
        <v>100</v>
      </c>
      <c r="L120" s="168" t="n">
        <v>3</v>
      </c>
      <c r="M120" s="168" t="n">
        <v>100</v>
      </c>
      <c r="N120" s="168" t="n">
        <v>4</v>
      </c>
      <c r="O120" s="749" t="n">
        <v>100</v>
      </c>
      <c r="P120" s="170" t="s">
        <v>314</v>
      </c>
      <c r="Q120" s="170"/>
      <c r="R120" s="170"/>
      <c r="S120" s="170"/>
      <c r="T120" s="170"/>
      <c r="U120" s="170"/>
      <c r="V120" s="170"/>
    </row>
    <row r="121" customFormat="false" ht="50.25" hidden="false" customHeight="true" outlineLevel="0" collapsed="false">
      <c r="A121" s="148" t="s">
        <v>279</v>
      </c>
      <c r="B121" s="750" t="n">
        <v>2</v>
      </c>
      <c r="C121" s="669" t="n">
        <v>100</v>
      </c>
      <c r="D121" s="669" t="n">
        <v>2</v>
      </c>
      <c r="E121" s="669" t="n">
        <v>100</v>
      </c>
      <c r="F121" s="669" t="n">
        <v>1</v>
      </c>
      <c r="G121" s="669" t="n">
        <v>100</v>
      </c>
      <c r="H121" s="669" t="n">
        <v>3</v>
      </c>
      <c r="I121" s="669" t="n">
        <v>100</v>
      </c>
      <c r="J121" s="669" t="n">
        <v>2</v>
      </c>
      <c r="K121" s="669" t="n">
        <v>100</v>
      </c>
      <c r="L121" s="669" t="n">
        <v>3</v>
      </c>
      <c r="M121" s="669" t="n">
        <v>100</v>
      </c>
      <c r="N121" s="669" t="n">
        <v>4</v>
      </c>
      <c r="O121" s="751" t="n">
        <v>100</v>
      </c>
      <c r="P121" s="170"/>
      <c r="Q121" s="170"/>
      <c r="R121" s="170"/>
      <c r="S121" s="170"/>
      <c r="T121" s="170"/>
      <c r="U121" s="170"/>
      <c r="V121" s="170"/>
    </row>
    <row r="122" customFormat="false" ht="29.25" hidden="false" customHeight="true" outlineLevel="0" collapsed="false">
      <c r="A122" s="148" t="s">
        <v>280</v>
      </c>
      <c r="B122" s="750" t="n">
        <v>2</v>
      </c>
      <c r="C122" s="637" t="n">
        <f aca="false">IF(B122=0,"",B122*100/B64)</f>
        <v>25</v>
      </c>
      <c r="D122" s="669" t="n">
        <v>1</v>
      </c>
      <c r="E122" s="637" t="n">
        <f aca="false">IF(D122=0,"",D122*100/C64)</f>
        <v>11.1111111111111</v>
      </c>
      <c r="F122" s="669" t="n">
        <v>3</v>
      </c>
      <c r="G122" s="637" t="n">
        <f aca="false">IF(F122=0,"",F122*100/D64)</f>
        <v>30</v>
      </c>
      <c r="H122" s="669" t="n">
        <v>2</v>
      </c>
      <c r="I122" s="637" t="n">
        <f aca="false">IF(H122=0,"",H122*100/E64)</f>
        <v>18.1818181818182</v>
      </c>
      <c r="J122" s="669" t="n">
        <v>3</v>
      </c>
      <c r="K122" s="637" t="n">
        <f aca="false">IF(J122=0,"",J122*100/F64)</f>
        <v>25</v>
      </c>
      <c r="L122" s="669" t="n">
        <v>4</v>
      </c>
      <c r="M122" s="637" t="n">
        <f aca="false">IF(L122=0,"",L122*100/G64)</f>
        <v>30.7692307692308</v>
      </c>
      <c r="N122" s="669" t="n">
        <v>4</v>
      </c>
      <c r="O122" s="638" t="n">
        <f aca="false">IF(N122=0,"",N122*100/H64)</f>
        <v>28.5714285714286</v>
      </c>
      <c r="P122" s="176" t="s">
        <v>141</v>
      </c>
      <c r="Q122" s="176"/>
      <c r="R122" s="176"/>
      <c r="S122" s="176"/>
      <c r="T122" s="176"/>
      <c r="U122" s="176"/>
      <c r="V122" s="176"/>
    </row>
    <row r="123" customFormat="false" ht="30.75" hidden="false" customHeight="true" outlineLevel="0" collapsed="false">
      <c r="A123" s="148" t="s">
        <v>281</v>
      </c>
      <c r="B123" s="565"/>
      <c r="C123" s="566" t="str">
        <f aca="false">IF(B123=0,"",B123*100/B122)</f>
        <v/>
      </c>
      <c r="D123" s="567"/>
      <c r="E123" s="566" t="str">
        <f aca="false">IF(D123=0,"",D123*100/D122)</f>
        <v/>
      </c>
      <c r="F123" s="567"/>
      <c r="G123" s="566" t="str">
        <f aca="false">IF(F123=0,"",F123*100/F122)</f>
        <v/>
      </c>
      <c r="H123" s="567"/>
      <c r="I123" s="566" t="str">
        <f aca="false">IF(H123=0,"",H123*100/H122)</f>
        <v/>
      </c>
      <c r="J123" s="567"/>
      <c r="K123" s="566" t="str">
        <f aca="false">IF(J123=0,"",J123*100/J122)</f>
        <v/>
      </c>
      <c r="L123" s="567"/>
      <c r="M123" s="566" t="str">
        <f aca="false">IF(L123=0,"",L123*100/L122)</f>
        <v/>
      </c>
      <c r="N123" s="567"/>
      <c r="O123" s="568" t="str">
        <f aca="false">IF(N123=0,"",N123*100/N122)</f>
        <v/>
      </c>
      <c r="P123" s="176"/>
      <c r="Q123" s="176"/>
      <c r="R123" s="176"/>
      <c r="S123" s="176"/>
      <c r="T123" s="176"/>
      <c r="U123" s="176"/>
      <c r="V123" s="176"/>
    </row>
    <row r="124" customFormat="false" ht="30.75" hidden="false" customHeight="true" outlineLevel="0" collapsed="false">
      <c r="A124" s="148" t="s">
        <v>282</v>
      </c>
      <c r="B124" s="565"/>
      <c r="C124" s="566" t="str">
        <f aca="false">IF(B124=0,"",B124*100/B123)</f>
        <v/>
      </c>
      <c r="D124" s="567"/>
      <c r="E124" s="566" t="str">
        <f aca="false">IF(D124=0,"",D124*100/D123)</f>
        <v/>
      </c>
      <c r="F124" s="567"/>
      <c r="G124" s="566" t="str">
        <f aca="false">IF(F124=0,"",F124*100/F123)</f>
        <v/>
      </c>
      <c r="H124" s="567"/>
      <c r="I124" s="566" t="str">
        <f aca="false">IF(H124=0,"",H124*100/H123)</f>
        <v/>
      </c>
      <c r="J124" s="567"/>
      <c r="K124" s="566" t="str">
        <f aca="false">IF(J124=0,"",J124*100/J123)</f>
        <v/>
      </c>
      <c r="L124" s="567"/>
      <c r="M124" s="566" t="str">
        <f aca="false">IF(L124=0,"",L124*100/L123)</f>
        <v/>
      </c>
      <c r="N124" s="567"/>
      <c r="O124" s="568" t="str">
        <f aca="false">IF(N124=0,"",N124*100/N123)</f>
        <v/>
      </c>
      <c r="P124" s="176"/>
      <c r="Q124" s="176"/>
      <c r="R124" s="176"/>
      <c r="S124" s="176"/>
      <c r="T124" s="176"/>
      <c r="U124" s="176"/>
      <c r="V124" s="176"/>
    </row>
    <row r="125" customFormat="false" ht="42.75" hidden="false" customHeight="true" outlineLevel="0" collapsed="false">
      <c r="A125" s="148" t="s">
        <v>156</v>
      </c>
      <c r="B125" s="565"/>
      <c r="C125" s="566"/>
      <c r="D125" s="567"/>
      <c r="E125" s="566"/>
      <c r="F125" s="567"/>
      <c r="G125" s="566"/>
      <c r="H125" s="567"/>
      <c r="I125" s="566"/>
      <c r="J125" s="567"/>
      <c r="K125" s="566"/>
      <c r="L125" s="567"/>
      <c r="M125" s="566"/>
      <c r="N125" s="567"/>
      <c r="O125" s="568"/>
      <c r="P125" s="176"/>
      <c r="Q125" s="176"/>
      <c r="R125" s="176"/>
      <c r="S125" s="176"/>
      <c r="T125" s="176"/>
      <c r="U125" s="176"/>
      <c r="V125" s="176"/>
    </row>
    <row r="126" customFormat="false" ht="53.25" hidden="false" customHeight="true" outlineLevel="0" collapsed="false">
      <c r="A126" s="148" t="s">
        <v>158</v>
      </c>
      <c r="B126" s="565"/>
      <c r="C126" s="566"/>
      <c r="D126" s="567"/>
      <c r="E126" s="566"/>
      <c r="F126" s="567"/>
      <c r="G126" s="566"/>
      <c r="H126" s="567"/>
      <c r="I126" s="566"/>
      <c r="J126" s="567"/>
      <c r="K126" s="566"/>
      <c r="L126" s="567"/>
      <c r="M126" s="566"/>
      <c r="N126" s="567"/>
      <c r="O126" s="568"/>
      <c r="P126" s="177"/>
      <c r="Q126" s="178"/>
      <c r="R126" s="178"/>
      <c r="S126" s="178"/>
      <c r="T126" s="178"/>
      <c r="U126" s="178"/>
    </row>
    <row r="127" customFormat="false" ht="32.25" hidden="false" customHeight="true" outlineLevel="0" collapsed="false">
      <c r="A127" s="148" t="s">
        <v>159</v>
      </c>
      <c r="B127" s="565"/>
      <c r="C127" s="566"/>
      <c r="D127" s="567"/>
      <c r="E127" s="566"/>
      <c r="F127" s="567"/>
      <c r="G127" s="566"/>
      <c r="H127" s="567"/>
      <c r="I127" s="566"/>
      <c r="J127" s="567"/>
      <c r="K127" s="566"/>
      <c r="L127" s="567"/>
      <c r="M127" s="566"/>
      <c r="N127" s="567"/>
      <c r="O127" s="568"/>
    </row>
    <row r="128" customFormat="false" ht="46.5" hidden="false" customHeight="true" outlineLevel="0" collapsed="false">
      <c r="A128" s="148" t="s">
        <v>283</v>
      </c>
      <c r="B128" s="565"/>
      <c r="C128" s="566"/>
      <c r="D128" s="567"/>
      <c r="E128" s="566"/>
      <c r="F128" s="567"/>
      <c r="G128" s="566"/>
      <c r="H128" s="567"/>
      <c r="I128" s="566"/>
      <c r="J128" s="567"/>
      <c r="K128" s="566"/>
      <c r="L128" s="567"/>
      <c r="M128" s="566"/>
      <c r="N128" s="567"/>
      <c r="O128" s="568"/>
    </row>
    <row r="129" customFormat="false" ht="42" hidden="false" customHeight="true" outlineLevel="0" collapsed="false">
      <c r="A129" s="179" t="s">
        <v>284</v>
      </c>
      <c r="B129" s="570"/>
      <c r="C129" s="571"/>
      <c r="D129" s="571"/>
      <c r="E129" s="571"/>
      <c r="F129" s="571"/>
      <c r="G129" s="571"/>
      <c r="H129" s="571"/>
      <c r="I129" s="571"/>
      <c r="J129" s="571"/>
      <c r="K129" s="571"/>
      <c r="L129" s="571"/>
      <c r="M129" s="571"/>
      <c r="N129" s="571"/>
      <c r="O129" s="572"/>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selection pane="topLeft" activeCell="E7" activeCellId="0" sqref="E7:M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1" customFormat="false" ht="15.75" hidden="false" customHeight="false" outlineLevel="0" collapsed="false">
      <c r="A1" s="324"/>
      <c r="B1" s="324"/>
      <c r="C1" s="324"/>
      <c r="D1" s="324"/>
      <c r="E1" s="324"/>
      <c r="F1" s="324"/>
      <c r="G1" s="324"/>
      <c r="H1" s="324"/>
      <c r="I1" s="324"/>
      <c r="J1" s="324"/>
      <c r="K1" s="324"/>
      <c r="L1" s="324"/>
      <c r="M1" s="324"/>
      <c r="N1" s="324"/>
      <c r="O1" s="324"/>
      <c r="P1" s="324"/>
      <c r="Q1" s="324"/>
      <c r="R1" s="324"/>
      <c r="S1" s="324"/>
      <c r="T1" s="324"/>
      <c r="U1" s="324"/>
      <c r="V1" s="324"/>
    </row>
    <row r="2" customFormat="false" ht="15.75" hidden="false" customHeight="false" outlineLevel="0" collapsed="false">
      <c r="A2" s="324"/>
      <c r="B2" s="2" t="s">
        <v>208</v>
      </c>
      <c r="C2" s="2"/>
      <c r="D2" s="2"/>
      <c r="E2" s="2"/>
      <c r="F2" s="2"/>
      <c r="G2" s="2"/>
      <c r="H2" s="2"/>
      <c r="I2" s="2"/>
      <c r="J2" s="2"/>
      <c r="K2" s="2"/>
      <c r="L2" s="2"/>
      <c r="M2" s="2"/>
      <c r="N2" s="2"/>
      <c r="O2" s="324"/>
      <c r="P2" s="324"/>
      <c r="Q2" s="324"/>
      <c r="R2" s="324"/>
      <c r="S2" s="324"/>
      <c r="T2" s="324"/>
      <c r="U2" s="324"/>
      <c r="V2" s="324"/>
    </row>
    <row r="3" customFormat="false" ht="15.75" hidden="false" customHeight="false" outlineLevel="0" collapsed="false">
      <c r="A3" s="324"/>
      <c r="B3" s="324"/>
      <c r="C3" s="324"/>
      <c r="D3" s="324"/>
      <c r="E3" s="324"/>
      <c r="F3" s="324"/>
      <c r="G3" s="324"/>
      <c r="H3" s="324"/>
      <c r="I3" s="324"/>
      <c r="J3" s="324"/>
      <c r="K3" s="324"/>
      <c r="L3" s="324"/>
      <c r="M3" s="324"/>
      <c r="N3" s="324"/>
      <c r="O3" s="324"/>
      <c r="P3" s="324"/>
      <c r="Q3" s="324"/>
      <c r="R3" s="324"/>
      <c r="S3" s="324"/>
      <c r="T3" s="324"/>
      <c r="U3" s="324"/>
      <c r="V3" s="324"/>
    </row>
    <row r="4" customFormat="false" ht="15.75" hidden="false" customHeight="false" outlineLevel="0" collapsed="false">
      <c r="A4" s="324"/>
      <c r="B4" s="324"/>
      <c r="C4" s="324"/>
      <c r="D4" s="324"/>
      <c r="E4" s="324"/>
      <c r="F4" s="324"/>
      <c r="G4" s="324"/>
      <c r="H4" s="324"/>
      <c r="I4" s="324"/>
      <c r="J4" s="324"/>
      <c r="K4" s="324"/>
      <c r="L4" s="324"/>
      <c r="M4" s="324"/>
      <c r="N4" s="324"/>
      <c r="O4" s="324"/>
      <c r="P4" s="324"/>
      <c r="Q4" s="324"/>
      <c r="R4" s="324"/>
      <c r="S4" s="324"/>
      <c r="T4" s="324"/>
      <c r="U4" s="324"/>
      <c r="V4" s="324"/>
    </row>
    <row r="5" customFormat="false" ht="15.75" hidden="false" customHeight="false" outlineLevel="0" collapsed="false">
      <c r="A5" s="324"/>
      <c r="B5" s="324"/>
      <c r="C5" s="324"/>
      <c r="D5" s="324"/>
      <c r="E5" s="324"/>
      <c r="F5" s="324"/>
      <c r="G5" s="324"/>
      <c r="H5" s="324"/>
      <c r="I5" s="324"/>
      <c r="J5" s="324"/>
      <c r="K5" s="324"/>
      <c r="L5" s="324"/>
      <c r="M5" s="324"/>
      <c r="N5" s="324"/>
      <c r="O5" s="324"/>
      <c r="P5" s="324"/>
      <c r="Q5" s="324"/>
      <c r="R5" s="324"/>
      <c r="S5" s="324"/>
      <c r="T5" s="324"/>
      <c r="U5" s="324"/>
      <c r="V5" s="324"/>
    </row>
    <row r="6" customFormat="false" ht="27" hidden="false" customHeight="true" outlineLevel="0" collapsed="false">
      <c r="A6" s="325" t="s">
        <v>285</v>
      </c>
      <c r="B6" s="325"/>
      <c r="C6" s="325"/>
      <c r="D6" s="325"/>
      <c r="E6" s="326" t="s">
        <v>286</v>
      </c>
      <c r="F6" s="326"/>
      <c r="G6" s="326"/>
      <c r="H6" s="326"/>
      <c r="I6" s="326"/>
      <c r="J6" s="326"/>
      <c r="K6" s="326"/>
      <c r="L6" s="326"/>
      <c r="M6" s="326"/>
      <c r="N6" s="324"/>
      <c r="O6" s="324"/>
      <c r="P6" s="324"/>
      <c r="Q6" s="324"/>
      <c r="R6" s="324"/>
      <c r="S6" s="324"/>
      <c r="T6" s="324"/>
      <c r="U6" s="324"/>
      <c r="V6" s="324"/>
    </row>
    <row r="7" customFormat="false" ht="27" hidden="false" customHeight="true" outlineLevel="0" collapsed="false">
      <c r="A7" s="327" t="s">
        <v>210</v>
      </c>
      <c r="B7" s="327"/>
      <c r="C7" s="327"/>
      <c r="D7" s="327"/>
      <c r="E7" s="328" t="s">
        <v>287</v>
      </c>
      <c r="F7" s="328"/>
      <c r="G7" s="328"/>
      <c r="H7" s="328"/>
      <c r="I7" s="328"/>
      <c r="J7" s="328"/>
      <c r="K7" s="328"/>
      <c r="L7" s="328"/>
      <c r="M7" s="328"/>
      <c r="N7" s="324"/>
      <c r="O7" s="324"/>
      <c r="P7" s="324"/>
      <c r="Q7" s="324"/>
      <c r="R7" s="324"/>
      <c r="S7" s="324"/>
      <c r="T7" s="324"/>
      <c r="U7" s="324"/>
      <c r="V7" s="324"/>
    </row>
    <row r="8" customFormat="false" ht="27" hidden="false" customHeight="true" outlineLevel="0" collapsed="false">
      <c r="A8" s="327" t="s">
        <v>211</v>
      </c>
      <c r="B8" s="327"/>
      <c r="C8" s="327"/>
      <c r="D8" s="327"/>
      <c r="E8" s="328" t="s">
        <v>288</v>
      </c>
      <c r="F8" s="328"/>
      <c r="G8" s="328"/>
      <c r="H8" s="328"/>
      <c r="I8" s="328"/>
      <c r="J8" s="328"/>
      <c r="K8" s="328"/>
      <c r="L8" s="328"/>
      <c r="M8" s="328"/>
      <c r="N8" s="324"/>
      <c r="O8" s="324"/>
      <c r="P8" s="324"/>
      <c r="Q8" s="324"/>
      <c r="R8" s="324"/>
      <c r="S8" s="324"/>
      <c r="T8" s="324"/>
      <c r="U8" s="324"/>
      <c r="V8" s="324"/>
    </row>
    <row r="9" customFormat="false" ht="15.75" hidden="false" customHeight="false" outlineLevel="0" collapsed="false">
      <c r="A9" s="327" t="s">
        <v>289</v>
      </c>
      <c r="B9" s="327"/>
      <c r="C9" s="327"/>
      <c r="D9" s="327"/>
      <c r="E9" s="328" t="s">
        <v>3</v>
      </c>
      <c r="F9" s="328"/>
      <c r="G9" s="328"/>
      <c r="H9" s="328"/>
      <c r="I9" s="328"/>
      <c r="J9" s="328"/>
      <c r="K9" s="328"/>
      <c r="L9" s="328"/>
      <c r="M9" s="328"/>
      <c r="N9" s="324"/>
      <c r="O9" s="324"/>
      <c r="P9" s="324"/>
      <c r="Q9" s="324"/>
      <c r="R9" s="324"/>
      <c r="S9" s="324"/>
      <c r="T9" s="324"/>
      <c r="U9" s="324"/>
      <c r="V9" s="324"/>
    </row>
    <row r="10" customFormat="false" ht="27" hidden="false" customHeight="true" outlineLevel="0" collapsed="false">
      <c r="A10" s="329" t="s">
        <v>290</v>
      </c>
      <c r="B10" s="329"/>
      <c r="C10" s="329"/>
      <c r="D10" s="329"/>
      <c r="E10" s="330" t="s">
        <v>5</v>
      </c>
      <c r="F10" s="330"/>
      <c r="G10" s="330"/>
      <c r="H10" s="330"/>
      <c r="I10" s="330"/>
      <c r="J10" s="330"/>
      <c r="K10" s="330"/>
      <c r="L10" s="330"/>
      <c r="M10" s="330"/>
      <c r="N10" s="324"/>
      <c r="O10" s="324"/>
      <c r="P10" s="324"/>
      <c r="Q10" s="324"/>
      <c r="R10" s="324"/>
      <c r="S10" s="324"/>
      <c r="T10" s="324"/>
      <c r="U10" s="324"/>
      <c r="V10" s="324"/>
    </row>
    <row r="11" customFormat="false" ht="15.75" hidden="false" customHeight="false" outlineLevel="0" collapsed="false">
      <c r="A11" s="324"/>
      <c r="B11" s="324"/>
      <c r="C11" s="324"/>
      <c r="D11" s="324"/>
      <c r="E11" s="324"/>
      <c r="F11" s="324"/>
      <c r="G11" s="324"/>
      <c r="H11" s="324"/>
      <c r="I11" s="324"/>
      <c r="J11" s="324"/>
      <c r="K11" s="324"/>
      <c r="L11" s="324"/>
      <c r="M11" s="324"/>
      <c r="N11" s="324"/>
      <c r="O11" s="324"/>
      <c r="P11" s="324"/>
      <c r="Q11" s="324"/>
      <c r="R11" s="324"/>
      <c r="S11" s="324"/>
      <c r="T11" s="324"/>
      <c r="U11" s="324"/>
      <c r="V11" s="324"/>
    </row>
    <row r="12" customFormat="false" ht="15.75" hidden="false" customHeight="false" outlineLevel="0" collapsed="false">
      <c r="A12" s="331" t="s">
        <v>214</v>
      </c>
      <c r="B12" s="324"/>
      <c r="C12" s="324"/>
      <c r="D12" s="324"/>
      <c r="E12" s="324"/>
      <c r="F12" s="324"/>
      <c r="G12" s="324"/>
      <c r="H12" s="324"/>
      <c r="I12" s="324"/>
      <c r="J12" s="324"/>
      <c r="K12" s="324"/>
      <c r="L12" s="324"/>
      <c r="M12" s="324"/>
      <c r="N12" s="324"/>
      <c r="O12" s="324"/>
      <c r="P12" s="324"/>
      <c r="Q12" s="324"/>
      <c r="R12" s="324"/>
      <c r="S12" s="324"/>
      <c r="T12" s="324"/>
      <c r="U12" s="324"/>
      <c r="V12" s="324"/>
    </row>
    <row r="13" customFormat="false" ht="15.75" hidden="false" customHeight="false" outlineLevel="0" collapsed="false">
      <c r="A13" s="324"/>
      <c r="B13" s="324"/>
      <c r="C13" s="324"/>
      <c r="D13" s="324"/>
      <c r="E13" s="324"/>
      <c r="F13" s="324"/>
      <c r="G13" s="324"/>
      <c r="H13" s="324"/>
      <c r="I13" s="324"/>
      <c r="J13" s="324"/>
      <c r="K13" s="324"/>
      <c r="L13" s="324"/>
      <c r="M13" s="324"/>
      <c r="N13" s="324"/>
      <c r="O13" s="324"/>
      <c r="P13" s="324"/>
      <c r="Q13" s="324"/>
      <c r="R13" s="324"/>
      <c r="S13" s="324"/>
      <c r="T13" s="324"/>
      <c r="U13" s="324"/>
      <c r="V13" s="324"/>
    </row>
    <row r="14" customFormat="false" ht="15.75" hidden="false" customHeight="false" outlineLevel="0" collapsed="false">
      <c r="A14" s="324"/>
      <c r="B14" s="332" t="s">
        <v>215</v>
      </c>
      <c r="C14" s="332" t="s">
        <v>216</v>
      </c>
      <c r="D14" s="332" t="s">
        <v>217</v>
      </c>
      <c r="E14" s="332" t="s">
        <v>218</v>
      </c>
      <c r="F14" s="332" t="s">
        <v>219</v>
      </c>
      <c r="G14" s="324"/>
      <c r="H14" s="324"/>
      <c r="I14" s="324"/>
      <c r="J14" s="324"/>
      <c r="K14" s="324"/>
      <c r="L14" s="324"/>
      <c r="M14" s="324"/>
      <c r="N14" s="324"/>
      <c r="O14" s="324"/>
      <c r="P14" s="324"/>
      <c r="Q14" s="324"/>
      <c r="R14" s="324"/>
      <c r="S14" s="324"/>
      <c r="T14" s="324"/>
      <c r="U14" s="324"/>
      <c r="V14" s="324"/>
    </row>
    <row r="15" customFormat="false" ht="15.75" hidden="false" customHeight="false" outlineLevel="0" collapsed="false">
      <c r="A15" s="333" t="s">
        <v>220</v>
      </c>
      <c r="B15" s="334"/>
      <c r="C15" s="334" t="s">
        <v>38</v>
      </c>
      <c r="D15" s="334"/>
      <c r="E15" s="334"/>
      <c r="F15" s="335"/>
      <c r="G15" s="324"/>
      <c r="H15" s="324"/>
      <c r="I15" s="324"/>
      <c r="J15" s="324"/>
      <c r="K15" s="324"/>
      <c r="L15" s="324"/>
      <c r="M15" s="324"/>
      <c r="N15" s="324"/>
      <c r="O15" s="324"/>
      <c r="P15" s="324"/>
      <c r="Q15" s="324"/>
      <c r="R15" s="324"/>
      <c r="S15" s="324"/>
      <c r="T15" s="324"/>
      <c r="U15" s="324"/>
      <c r="V15" s="324"/>
    </row>
    <row r="16" customFormat="false" ht="15.75" hidden="false" customHeight="false" outlineLevel="0" collapsed="false">
      <c r="A16" s="324"/>
      <c r="B16" s="324"/>
      <c r="C16" s="324"/>
      <c r="D16" s="324"/>
      <c r="E16" s="324"/>
      <c r="F16" s="324"/>
      <c r="G16" s="324"/>
      <c r="H16" s="324"/>
      <c r="I16" s="324"/>
      <c r="J16" s="324"/>
      <c r="K16" s="324"/>
      <c r="L16" s="324"/>
      <c r="M16" s="324"/>
      <c r="N16" s="324"/>
      <c r="O16" s="324"/>
      <c r="P16" s="324"/>
      <c r="Q16" s="324"/>
      <c r="R16" s="324"/>
      <c r="S16" s="324"/>
      <c r="T16" s="324"/>
      <c r="U16" s="324"/>
      <c r="V16" s="324"/>
    </row>
    <row r="17" customFormat="false" ht="15.75" hidden="false" customHeight="false" outlineLevel="0" collapsed="false">
      <c r="A17" s="324"/>
      <c r="B17" s="324"/>
      <c r="C17" s="324"/>
      <c r="D17" s="324"/>
      <c r="E17" s="324"/>
      <c r="F17" s="324"/>
      <c r="G17" s="324"/>
      <c r="H17" s="324"/>
      <c r="I17" s="324"/>
      <c r="J17" s="324"/>
      <c r="K17" s="324"/>
      <c r="L17" s="324"/>
      <c r="M17" s="324"/>
      <c r="N17" s="324"/>
      <c r="O17" s="324"/>
      <c r="P17" s="324"/>
      <c r="Q17" s="324"/>
      <c r="R17" s="324"/>
      <c r="S17" s="324"/>
      <c r="T17" s="324"/>
      <c r="U17" s="324"/>
      <c r="V17" s="324"/>
    </row>
    <row r="18" customFormat="false" ht="15.75" hidden="false" customHeight="false" outlineLevel="0" collapsed="false">
      <c r="A18" s="324"/>
      <c r="B18" s="332" t="s">
        <v>221</v>
      </c>
      <c r="C18" s="332" t="s">
        <v>222</v>
      </c>
      <c r="D18" s="332" t="s">
        <v>223</v>
      </c>
      <c r="E18" s="332" t="s">
        <v>224</v>
      </c>
      <c r="F18" s="324"/>
      <c r="G18" s="324"/>
      <c r="H18" s="324"/>
      <c r="I18" s="324"/>
      <c r="J18" s="324"/>
      <c r="K18" s="324"/>
      <c r="L18" s="324"/>
      <c r="M18" s="324"/>
      <c r="N18" s="324"/>
      <c r="O18" s="324"/>
      <c r="P18" s="324"/>
      <c r="Q18" s="324"/>
      <c r="R18" s="324"/>
      <c r="S18" s="324"/>
      <c r="T18" s="324"/>
      <c r="U18" s="324"/>
      <c r="V18" s="324"/>
    </row>
    <row r="19" customFormat="false" ht="15.75" hidden="false" customHeight="false" outlineLevel="0" collapsed="false">
      <c r="A19" s="333" t="s">
        <v>225</v>
      </c>
      <c r="B19" s="334"/>
      <c r="C19" s="334"/>
      <c r="D19" s="334" t="s">
        <v>38</v>
      </c>
      <c r="E19" s="335"/>
      <c r="F19" s="324"/>
      <c r="G19" s="324"/>
      <c r="H19" s="324"/>
      <c r="I19" s="324"/>
      <c r="J19" s="324"/>
      <c r="K19" s="324"/>
      <c r="L19" s="324"/>
      <c r="M19" s="324"/>
      <c r="N19" s="324"/>
      <c r="O19" s="324"/>
      <c r="P19" s="324"/>
      <c r="Q19" s="324"/>
      <c r="R19" s="324"/>
      <c r="S19" s="324"/>
      <c r="T19" s="324"/>
      <c r="U19" s="324"/>
      <c r="V19" s="324"/>
    </row>
    <row r="20" customFormat="false" ht="15.75" hidden="false" customHeight="false" outlineLevel="0" collapsed="false">
      <c r="A20" s="324"/>
      <c r="B20" s="324"/>
      <c r="C20" s="324"/>
      <c r="D20" s="324"/>
      <c r="E20" s="324"/>
      <c r="F20" s="324"/>
      <c r="G20" s="324"/>
      <c r="H20" s="324"/>
      <c r="I20" s="324"/>
      <c r="J20" s="324"/>
      <c r="K20" s="324"/>
      <c r="L20" s="324"/>
      <c r="M20" s="324"/>
      <c r="N20" s="324"/>
      <c r="O20" s="324"/>
      <c r="P20" s="324"/>
      <c r="Q20" s="324"/>
      <c r="R20" s="324"/>
      <c r="S20" s="324"/>
      <c r="T20" s="324"/>
      <c r="U20" s="324"/>
      <c r="V20" s="324"/>
    </row>
    <row r="21" customFormat="false" ht="15.75" hidden="false" customHeight="false" outlineLevel="0" collapsed="false">
      <c r="A21" s="336" t="s">
        <v>226</v>
      </c>
      <c r="B21" s="337" t="n">
        <v>13</v>
      </c>
      <c r="C21" s="324"/>
      <c r="D21" s="324"/>
      <c r="E21" s="324"/>
      <c r="F21" s="324"/>
      <c r="G21" s="324"/>
      <c r="H21" s="324"/>
      <c r="I21" s="324"/>
      <c r="J21" s="324"/>
      <c r="K21" s="324"/>
      <c r="L21" s="324"/>
      <c r="M21" s="324"/>
      <c r="N21" s="324"/>
      <c r="O21" s="324"/>
      <c r="P21" s="324"/>
      <c r="Q21" s="324"/>
      <c r="R21" s="324"/>
      <c r="S21" s="324"/>
      <c r="T21" s="324"/>
      <c r="U21" s="324"/>
      <c r="V21" s="324"/>
    </row>
    <row r="22" customFormat="false" ht="15.75" hidden="false" customHeight="false" outlineLevel="0" collapsed="false">
      <c r="A22" s="338"/>
      <c r="B22" s="339"/>
      <c r="C22" s="324"/>
      <c r="D22" s="324"/>
      <c r="E22" s="324"/>
      <c r="F22" s="324"/>
      <c r="G22" s="324"/>
      <c r="H22" s="324"/>
      <c r="I22" s="324"/>
      <c r="J22" s="324"/>
      <c r="K22" s="324"/>
      <c r="L22" s="324"/>
      <c r="M22" s="324"/>
      <c r="N22" s="324"/>
      <c r="O22" s="324"/>
      <c r="P22" s="324"/>
      <c r="Q22" s="324"/>
      <c r="R22" s="324"/>
      <c r="S22" s="324"/>
      <c r="T22" s="324"/>
      <c r="U22" s="324"/>
      <c r="V22" s="324"/>
    </row>
    <row r="23" customFormat="false" ht="28.5" hidden="false" customHeight="true" outlineLevel="0" collapsed="false">
      <c r="A23" s="340"/>
      <c r="B23" s="341" t="s">
        <v>228</v>
      </c>
      <c r="C23" s="341" t="s">
        <v>229</v>
      </c>
      <c r="D23" s="324"/>
      <c r="E23" s="324"/>
      <c r="F23" s="324"/>
      <c r="G23" s="324"/>
      <c r="H23" s="324"/>
      <c r="I23" s="324"/>
      <c r="J23" s="324"/>
      <c r="K23" s="324"/>
      <c r="L23" s="324"/>
      <c r="M23" s="324"/>
      <c r="N23" s="324"/>
      <c r="O23" s="324"/>
      <c r="P23" s="324"/>
      <c r="Q23" s="324"/>
      <c r="R23" s="324"/>
      <c r="S23" s="324"/>
      <c r="T23" s="324"/>
      <c r="U23" s="324"/>
      <c r="V23" s="324"/>
    </row>
    <row r="24" customFormat="false" ht="27" hidden="false" customHeight="true" outlineLevel="0" collapsed="false">
      <c r="A24" s="336" t="s">
        <v>230</v>
      </c>
      <c r="B24" s="342"/>
      <c r="C24" s="343"/>
      <c r="D24" s="324"/>
      <c r="E24" s="324"/>
      <c r="F24" s="324"/>
      <c r="G24" s="324"/>
      <c r="H24" s="324"/>
      <c r="I24" s="324"/>
      <c r="J24" s="324"/>
      <c r="K24" s="324"/>
      <c r="L24" s="324"/>
      <c r="M24" s="324"/>
      <c r="N24" s="324"/>
      <c r="O24" s="324"/>
      <c r="P24" s="324"/>
      <c r="Q24" s="324"/>
      <c r="R24" s="324"/>
      <c r="S24" s="324"/>
      <c r="T24" s="324"/>
      <c r="U24" s="324"/>
      <c r="V24" s="324"/>
    </row>
    <row r="25" customFormat="false" ht="15.75" hidden="false" customHeight="false" outlineLevel="0" collapsed="false">
      <c r="A25" s="324"/>
      <c r="B25" s="324"/>
      <c r="C25" s="324"/>
      <c r="D25" s="324"/>
      <c r="E25" s="324"/>
      <c r="F25" s="324"/>
      <c r="G25" s="324"/>
      <c r="H25" s="324"/>
      <c r="I25" s="324"/>
      <c r="J25" s="324"/>
      <c r="K25" s="324"/>
      <c r="L25" s="324"/>
      <c r="M25" s="324"/>
      <c r="N25" s="324"/>
      <c r="O25" s="324"/>
      <c r="P25" s="324"/>
      <c r="Q25" s="324"/>
      <c r="R25" s="324"/>
      <c r="S25" s="324"/>
      <c r="T25" s="324"/>
      <c r="U25" s="324"/>
      <c r="V25" s="324"/>
    </row>
    <row r="26" customFormat="false" ht="15.75" hidden="false" customHeight="false" outlineLevel="0" collapsed="false">
      <c r="A26" s="344"/>
      <c r="B26" s="341" t="s">
        <v>231</v>
      </c>
      <c r="C26" s="345" t="s">
        <v>168</v>
      </c>
      <c r="D26" s="324"/>
      <c r="E26" s="324"/>
      <c r="F26" s="324"/>
      <c r="G26" s="324"/>
      <c r="H26" s="324"/>
      <c r="I26" s="324"/>
      <c r="J26" s="324"/>
      <c r="K26" s="324"/>
      <c r="L26" s="324"/>
      <c r="M26" s="324"/>
      <c r="N26" s="324"/>
      <c r="O26" s="324"/>
      <c r="P26" s="324"/>
      <c r="Q26" s="324"/>
      <c r="R26" s="324"/>
      <c r="S26" s="324"/>
      <c r="T26" s="324"/>
      <c r="U26" s="324"/>
      <c r="V26" s="324"/>
    </row>
    <row r="27" customFormat="false" ht="27.75" hidden="false" customHeight="true" outlineLevel="0" collapsed="false">
      <c r="A27" s="336" t="s">
        <v>232</v>
      </c>
      <c r="B27" s="334"/>
      <c r="C27" s="335" t="s">
        <v>38</v>
      </c>
      <c r="D27" s="324"/>
      <c r="E27" s="324"/>
      <c r="F27" s="324"/>
      <c r="G27" s="324"/>
      <c r="H27" s="324"/>
      <c r="I27" s="324"/>
      <c r="J27" s="324"/>
      <c r="K27" s="324"/>
      <c r="L27" s="324"/>
      <c r="M27" s="324"/>
      <c r="N27" s="324"/>
      <c r="O27" s="324"/>
      <c r="P27" s="324"/>
      <c r="Q27" s="324"/>
      <c r="R27" s="324"/>
      <c r="S27" s="324"/>
      <c r="T27" s="324"/>
      <c r="U27" s="324"/>
      <c r="V27" s="324"/>
    </row>
    <row r="28" customFormat="false" ht="15.75" hidden="false" customHeight="false" outlineLevel="0" collapsed="false">
      <c r="A28" s="346"/>
      <c r="B28" s="347"/>
      <c r="C28" s="347"/>
      <c r="D28" s="344"/>
      <c r="E28" s="324"/>
      <c r="F28" s="324"/>
      <c r="G28" s="324"/>
      <c r="H28" s="324"/>
      <c r="I28" s="324"/>
      <c r="J28" s="324"/>
      <c r="K28" s="324"/>
      <c r="L28" s="324"/>
      <c r="M28" s="324"/>
      <c r="N28" s="324"/>
      <c r="O28" s="324"/>
      <c r="P28" s="324"/>
      <c r="Q28" s="324"/>
      <c r="R28" s="324"/>
      <c r="S28" s="324"/>
      <c r="T28" s="324"/>
      <c r="U28" s="324"/>
      <c r="V28" s="324"/>
    </row>
    <row r="29" customFormat="false" ht="15.75" hidden="false" customHeight="false" outlineLevel="0" collapsed="false">
      <c r="A29" s="324"/>
      <c r="B29" s="345" t="s">
        <v>231</v>
      </c>
      <c r="C29" s="345" t="s">
        <v>168</v>
      </c>
      <c r="D29" s="344"/>
      <c r="E29" s="324"/>
      <c r="F29" s="324"/>
      <c r="G29" s="324"/>
      <c r="H29" s="324"/>
      <c r="I29" s="324"/>
      <c r="J29" s="324"/>
      <c r="K29" s="324"/>
      <c r="L29" s="324"/>
      <c r="M29" s="324"/>
      <c r="N29" s="324"/>
      <c r="O29" s="324"/>
      <c r="P29" s="324"/>
      <c r="Q29" s="324"/>
      <c r="R29" s="324"/>
      <c r="S29" s="324"/>
      <c r="T29" s="324"/>
      <c r="U29" s="324"/>
      <c r="V29" s="324"/>
    </row>
    <row r="30" customFormat="false" ht="31.5" hidden="false" customHeight="false" outlineLevel="0" collapsed="false">
      <c r="A30" s="336" t="s">
        <v>233</v>
      </c>
      <c r="B30" s="334"/>
      <c r="C30" s="335" t="s">
        <v>38</v>
      </c>
      <c r="D30" s="344"/>
      <c r="E30" s="324"/>
      <c r="F30" s="324"/>
      <c r="G30" s="324"/>
      <c r="H30" s="324"/>
      <c r="I30" s="324"/>
      <c r="J30" s="324"/>
      <c r="K30" s="324"/>
      <c r="L30" s="324"/>
      <c r="M30" s="324"/>
      <c r="N30" s="324"/>
      <c r="O30" s="324"/>
      <c r="P30" s="324"/>
      <c r="Q30" s="324"/>
      <c r="R30" s="324"/>
      <c r="S30" s="324"/>
      <c r="T30" s="324"/>
      <c r="U30" s="324"/>
      <c r="V30" s="324"/>
    </row>
    <row r="31" customFormat="false" ht="15.75" hidden="false" customHeight="false" outlineLevel="0" collapsed="false">
      <c r="A31" s="346"/>
      <c r="B31" s="347"/>
      <c r="C31" s="347"/>
      <c r="D31" s="344"/>
      <c r="E31" s="324"/>
      <c r="F31" s="324"/>
      <c r="G31" s="324"/>
      <c r="H31" s="324"/>
      <c r="I31" s="324"/>
      <c r="J31" s="324"/>
      <c r="K31" s="324"/>
      <c r="L31" s="324"/>
      <c r="M31" s="324"/>
      <c r="N31" s="324"/>
      <c r="O31" s="324"/>
      <c r="P31" s="324"/>
      <c r="Q31" s="324"/>
      <c r="R31" s="324"/>
      <c r="S31" s="324"/>
      <c r="T31" s="324"/>
      <c r="U31" s="324"/>
      <c r="V31" s="324"/>
    </row>
    <row r="32" customFormat="false" ht="15.75" hidden="false" customHeight="false" outlineLevel="0" collapsed="false">
      <c r="A32" s="346"/>
      <c r="B32" s="345" t="s">
        <v>169</v>
      </c>
      <c r="C32" s="345" t="s">
        <v>168</v>
      </c>
      <c r="D32" s="348"/>
      <c r="E32" s="347"/>
      <c r="F32" s="324"/>
      <c r="G32" s="347"/>
      <c r="H32" s="347"/>
      <c r="I32" s="347"/>
      <c r="J32" s="347"/>
      <c r="K32" s="339"/>
      <c r="L32" s="344"/>
      <c r="M32" s="324"/>
      <c r="N32" s="324"/>
      <c r="O32" s="324"/>
      <c r="P32" s="324"/>
      <c r="Q32" s="324"/>
      <c r="R32" s="324"/>
      <c r="S32" s="324"/>
      <c r="T32" s="324"/>
      <c r="U32" s="324"/>
      <c r="V32" s="324"/>
    </row>
    <row r="33" customFormat="false" ht="31.5" hidden="false" customHeight="false" outlineLevel="0" collapsed="false">
      <c r="A33" s="336" t="s">
        <v>234</v>
      </c>
      <c r="B33" s="349"/>
      <c r="C33" s="337" t="s">
        <v>38</v>
      </c>
      <c r="D33" s="348"/>
      <c r="E33" s="347"/>
      <c r="F33" s="347"/>
      <c r="G33" s="347"/>
      <c r="H33" s="347"/>
      <c r="I33" s="347"/>
      <c r="J33" s="347"/>
      <c r="K33" s="339"/>
      <c r="L33" s="344"/>
      <c r="M33" s="324"/>
      <c r="N33" s="324"/>
      <c r="O33" s="324"/>
      <c r="P33" s="324"/>
      <c r="Q33" s="324"/>
      <c r="R33" s="324"/>
      <c r="S33" s="324"/>
      <c r="T33" s="324"/>
      <c r="U33" s="324"/>
      <c r="V33" s="324"/>
    </row>
    <row r="34" customFormat="false" ht="15.75" hidden="false" customHeight="false" outlineLevel="0" collapsed="false">
      <c r="A34" s="324"/>
      <c r="B34" s="324"/>
      <c r="C34" s="324"/>
      <c r="D34" s="324"/>
      <c r="E34" s="324"/>
      <c r="F34" s="324"/>
      <c r="G34" s="324"/>
      <c r="H34" s="324"/>
      <c r="I34" s="324"/>
      <c r="J34" s="324"/>
      <c r="K34" s="324"/>
      <c r="L34" s="324"/>
      <c r="M34" s="324"/>
      <c r="N34" s="324"/>
      <c r="O34" s="324"/>
      <c r="P34" s="324"/>
      <c r="Q34" s="324"/>
      <c r="R34" s="324"/>
      <c r="S34" s="324"/>
      <c r="T34" s="324"/>
      <c r="U34" s="324"/>
      <c r="V34" s="324"/>
    </row>
    <row r="35" customFormat="false" ht="15.75" hidden="false" customHeight="false" outlineLevel="0" collapsed="false">
      <c r="A35" s="324"/>
      <c r="B35" s="332" t="s">
        <v>169</v>
      </c>
      <c r="C35" s="332" t="s">
        <v>168</v>
      </c>
      <c r="D35" s="324"/>
      <c r="E35" s="324"/>
      <c r="F35" s="324"/>
      <c r="G35" s="324"/>
      <c r="H35" s="324"/>
      <c r="I35" s="324"/>
      <c r="J35" s="324"/>
      <c r="K35" s="324"/>
      <c r="L35" s="324"/>
      <c r="M35" s="324"/>
      <c r="N35" s="324"/>
      <c r="O35" s="324"/>
      <c r="P35" s="324"/>
      <c r="Q35" s="324"/>
      <c r="R35" s="324"/>
      <c r="S35" s="324"/>
      <c r="T35" s="324"/>
      <c r="U35" s="324"/>
      <c r="V35" s="324"/>
    </row>
    <row r="36" customFormat="false" ht="15.75" hidden="false" customHeight="false" outlineLevel="0" collapsed="false">
      <c r="A36" s="333" t="s">
        <v>235</v>
      </c>
      <c r="B36" s="349"/>
      <c r="C36" s="337"/>
      <c r="D36" s="324"/>
      <c r="E36" s="324"/>
      <c r="F36" s="324"/>
      <c r="G36" s="324"/>
      <c r="H36" s="324"/>
      <c r="I36" s="324"/>
      <c r="J36" s="324"/>
      <c r="K36" s="324"/>
      <c r="L36" s="324"/>
      <c r="M36" s="324"/>
      <c r="N36" s="324"/>
      <c r="O36" s="324"/>
      <c r="P36" s="324"/>
      <c r="Q36" s="324"/>
      <c r="R36" s="324"/>
      <c r="S36" s="324"/>
      <c r="T36" s="324"/>
      <c r="U36" s="324"/>
      <c r="V36" s="324"/>
    </row>
    <row r="37" customFormat="false" ht="15.75" hidden="false" customHeight="false" outlineLevel="0" collapsed="false">
      <c r="A37" s="324"/>
      <c r="B37" s="324"/>
      <c r="C37" s="324" t="s">
        <v>38</v>
      </c>
      <c r="D37" s="324"/>
      <c r="E37" s="324"/>
      <c r="F37" s="324"/>
      <c r="G37" s="324"/>
      <c r="H37" s="324"/>
      <c r="I37" s="324"/>
      <c r="J37" s="324"/>
      <c r="K37" s="324"/>
      <c r="L37" s="324"/>
      <c r="M37" s="324"/>
      <c r="N37" s="324"/>
      <c r="O37" s="324"/>
      <c r="P37" s="324"/>
      <c r="Q37" s="324"/>
      <c r="R37" s="324"/>
      <c r="S37" s="324"/>
      <c r="T37" s="324"/>
      <c r="U37" s="324"/>
      <c r="V37" s="324"/>
    </row>
    <row r="38" customFormat="false" ht="15.75" hidden="false" customHeight="false" outlineLevel="0" collapsed="false">
      <c r="A38" s="324"/>
      <c r="B38" s="350" t="s">
        <v>169</v>
      </c>
      <c r="C38" s="350" t="s">
        <v>168</v>
      </c>
      <c r="D38" s="324"/>
      <c r="E38" s="324"/>
      <c r="F38" s="324"/>
      <c r="G38" s="324"/>
      <c r="H38" s="324"/>
      <c r="I38" s="324"/>
      <c r="J38" s="324"/>
      <c r="K38" s="324"/>
      <c r="L38" s="324"/>
      <c r="M38" s="324"/>
      <c r="N38" s="324"/>
      <c r="O38" s="324"/>
      <c r="P38" s="324"/>
      <c r="Q38" s="324"/>
      <c r="R38" s="324"/>
      <c r="S38" s="324"/>
      <c r="T38" s="324"/>
      <c r="U38" s="324"/>
      <c r="V38" s="324"/>
    </row>
    <row r="39" customFormat="false" ht="40.5" hidden="false" customHeight="true" outlineLevel="0" collapsed="false">
      <c r="A39" s="351" t="s">
        <v>236</v>
      </c>
      <c r="B39" s="349" t="s">
        <v>38</v>
      </c>
      <c r="C39" s="337"/>
      <c r="D39" s="324"/>
      <c r="E39" s="324"/>
      <c r="F39" s="324"/>
      <c r="G39" s="324"/>
      <c r="H39" s="324"/>
      <c r="I39" s="324"/>
      <c r="J39" s="324"/>
      <c r="K39" s="324"/>
      <c r="L39" s="324"/>
      <c r="M39" s="324"/>
      <c r="N39" s="324"/>
      <c r="O39" s="324"/>
      <c r="P39" s="324"/>
      <c r="Q39" s="324"/>
      <c r="R39" s="324"/>
      <c r="S39" s="324"/>
      <c r="T39" s="324"/>
      <c r="U39" s="324"/>
      <c r="V39" s="324"/>
    </row>
    <row r="40" customFormat="false" ht="15.75" hidden="false" customHeight="false" outlineLevel="0" collapsed="false">
      <c r="A40" s="324"/>
      <c r="B40" s="324"/>
      <c r="C40" s="324"/>
      <c r="D40" s="324"/>
      <c r="E40" s="324"/>
      <c r="F40" s="324"/>
      <c r="G40" s="324"/>
      <c r="H40" s="324"/>
      <c r="I40" s="324"/>
      <c r="J40" s="324"/>
      <c r="K40" s="324"/>
      <c r="L40" s="324"/>
      <c r="M40" s="324"/>
      <c r="N40" s="324"/>
      <c r="O40" s="324"/>
      <c r="P40" s="324"/>
      <c r="Q40" s="324"/>
      <c r="R40" s="324"/>
      <c r="S40" s="324"/>
      <c r="T40" s="324"/>
      <c r="U40" s="324"/>
      <c r="V40" s="324"/>
    </row>
    <row r="41" customFormat="false" ht="31.5" hidden="false" customHeight="false" outlineLevel="0" collapsed="false">
      <c r="A41" s="336" t="s">
        <v>237</v>
      </c>
      <c r="B41" s="352" t="s">
        <v>291</v>
      </c>
      <c r="C41" s="324"/>
      <c r="D41" s="324"/>
      <c r="E41" s="324"/>
      <c r="F41" s="324"/>
      <c r="G41" s="324"/>
      <c r="H41" s="324"/>
      <c r="I41" s="324"/>
      <c r="J41" s="324"/>
      <c r="K41" s="324"/>
      <c r="L41" s="324"/>
      <c r="M41" s="324"/>
      <c r="N41" s="324"/>
      <c r="O41" s="324"/>
      <c r="P41" s="324"/>
      <c r="Q41" s="324"/>
      <c r="R41" s="324"/>
      <c r="S41" s="324"/>
      <c r="T41" s="324"/>
      <c r="U41" s="324"/>
      <c r="V41" s="324"/>
    </row>
    <row r="42" customFormat="false" ht="15.75" hidden="false" customHeight="false" outlineLevel="0" collapsed="false">
      <c r="A42" s="324"/>
      <c r="B42" s="324"/>
      <c r="C42" s="324"/>
      <c r="D42" s="324"/>
      <c r="E42" s="324"/>
      <c r="F42" s="324"/>
      <c r="G42" s="324"/>
      <c r="H42" s="324"/>
      <c r="I42" s="324"/>
      <c r="J42" s="324"/>
      <c r="K42" s="324"/>
      <c r="L42" s="324"/>
      <c r="M42" s="324"/>
      <c r="N42" s="324"/>
      <c r="O42" s="324"/>
      <c r="P42" s="324"/>
      <c r="Q42" s="324"/>
      <c r="R42" s="324"/>
      <c r="S42" s="324"/>
      <c r="T42" s="324"/>
      <c r="U42" s="324"/>
      <c r="V42" s="324"/>
    </row>
    <row r="43" customFormat="false" ht="15.75" hidden="false" customHeight="false" outlineLevel="0" collapsed="false">
      <c r="A43" s="324"/>
      <c r="B43" s="353" t="s">
        <v>231</v>
      </c>
      <c r="C43" s="353" t="s">
        <v>168</v>
      </c>
      <c r="D43" s="353" t="s">
        <v>72</v>
      </c>
      <c r="E43" s="332" t="s">
        <v>239</v>
      </c>
      <c r="F43" s="332"/>
      <c r="G43" s="332"/>
      <c r="H43" s="324"/>
      <c r="I43" s="324"/>
      <c r="J43" s="324"/>
      <c r="K43" s="324"/>
      <c r="L43" s="324"/>
      <c r="M43" s="324"/>
      <c r="N43" s="324"/>
      <c r="O43" s="324"/>
      <c r="P43" s="324"/>
      <c r="Q43" s="324"/>
      <c r="R43" s="324"/>
      <c r="S43" s="324"/>
      <c r="T43" s="324"/>
      <c r="U43" s="324"/>
      <c r="V43" s="324"/>
    </row>
    <row r="44" customFormat="false" ht="15.75" hidden="false" customHeight="false" outlineLevel="0" collapsed="false">
      <c r="A44" s="324"/>
      <c r="B44" s="353"/>
      <c r="C44" s="353"/>
      <c r="D44" s="353"/>
      <c r="E44" s="332" t="n">
        <v>1</v>
      </c>
      <c r="F44" s="332" t="n">
        <v>2</v>
      </c>
      <c r="G44" s="332" t="n">
        <v>3</v>
      </c>
      <c r="H44" s="324"/>
      <c r="I44" s="324"/>
      <c r="J44" s="324"/>
      <c r="K44" s="324"/>
      <c r="L44" s="324"/>
      <c r="M44" s="324"/>
      <c r="N44" s="324"/>
      <c r="O44" s="324"/>
      <c r="P44" s="324"/>
      <c r="Q44" s="324"/>
      <c r="R44" s="324"/>
      <c r="S44" s="324"/>
      <c r="T44" s="324"/>
      <c r="U44" s="324"/>
      <c r="V44" s="324"/>
    </row>
    <row r="45" customFormat="false" ht="15.75" hidden="false" customHeight="false" outlineLevel="0" collapsed="false">
      <c r="A45" s="333" t="s">
        <v>240</v>
      </c>
      <c r="B45" s="334"/>
      <c r="C45" s="334"/>
      <c r="D45" s="334" t="n">
        <v>1997</v>
      </c>
      <c r="E45" s="334" t="s">
        <v>38</v>
      </c>
      <c r="F45" s="334"/>
      <c r="G45" s="335"/>
      <c r="H45" s="324"/>
      <c r="I45" s="324"/>
      <c r="J45" s="324"/>
      <c r="K45" s="324"/>
      <c r="L45" s="324"/>
      <c r="M45" s="324"/>
      <c r="N45" s="324"/>
      <c r="O45" s="324"/>
      <c r="P45" s="324"/>
      <c r="Q45" s="324"/>
      <c r="R45" s="324"/>
      <c r="S45" s="324"/>
      <c r="T45" s="324"/>
      <c r="U45" s="324"/>
      <c r="V45" s="324"/>
    </row>
    <row r="46" customFormat="false" ht="15.75" hidden="false" customHeight="false" outlineLevel="0" collapsed="false">
      <c r="A46" s="354"/>
      <c r="B46" s="355"/>
      <c r="C46" s="355"/>
      <c r="D46" s="355"/>
      <c r="E46" s="355"/>
      <c r="F46" s="355"/>
      <c r="G46" s="356"/>
      <c r="H46" s="324"/>
      <c r="I46" s="324"/>
      <c r="J46" s="324"/>
      <c r="K46" s="324"/>
      <c r="L46" s="324"/>
      <c r="M46" s="324"/>
      <c r="N46" s="324"/>
      <c r="O46" s="324"/>
      <c r="P46" s="324"/>
      <c r="Q46" s="324"/>
      <c r="R46" s="324"/>
      <c r="S46" s="324"/>
      <c r="T46" s="324"/>
      <c r="U46" s="324"/>
      <c r="V46" s="324"/>
    </row>
    <row r="47" customFormat="false" ht="15.75" hidden="false" customHeight="false" outlineLevel="0" collapsed="false">
      <c r="A47" s="344"/>
      <c r="B47" s="353" t="s">
        <v>231</v>
      </c>
      <c r="C47" s="353" t="s">
        <v>168</v>
      </c>
      <c r="D47" s="353" t="s">
        <v>72</v>
      </c>
      <c r="E47" s="353" t="s">
        <v>241</v>
      </c>
      <c r="F47" s="357" t="s">
        <v>242</v>
      </c>
      <c r="G47" s="324"/>
      <c r="H47" s="324"/>
      <c r="I47" s="324"/>
      <c r="J47" s="324"/>
      <c r="K47" s="324"/>
      <c r="L47" s="324"/>
      <c r="M47" s="324"/>
      <c r="N47" s="324"/>
      <c r="O47" s="324"/>
      <c r="P47" s="324"/>
      <c r="Q47" s="324"/>
      <c r="R47" s="324"/>
      <c r="S47" s="324"/>
      <c r="T47" s="324"/>
      <c r="U47" s="324"/>
      <c r="V47" s="324"/>
    </row>
    <row r="48" customFormat="false" ht="31.5" hidden="false" customHeight="false" outlineLevel="0" collapsed="false">
      <c r="A48" s="336" t="s">
        <v>243</v>
      </c>
      <c r="B48" s="358"/>
      <c r="C48" s="359" t="s">
        <v>38</v>
      </c>
      <c r="D48" s="359" t="n">
        <v>2002</v>
      </c>
      <c r="E48" s="359" t="s">
        <v>292</v>
      </c>
      <c r="F48" s="337"/>
      <c r="G48" s="324"/>
      <c r="H48" s="324"/>
      <c r="I48" s="324"/>
      <c r="J48" s="324"/>
      <c r="K48" s="324"/>
      <c r="L48" s="324"/>
      <c r="M48" s="324"/>
      <c r="N48" s="324"/>
      <c r="O48" s="324"/>
      <c r="P48" s="324"/>
      <c r="Q48" s="324"/>
      <c r="R48" s="324"/>
      <c r="S48" s="324"/>
      <c r="T48" s="324"/>
      <c r="U48" s="324"/>
      <c r="V48" s="324"/>
    </row>
    <row r="49" customFormat="false" ht="15.75" hidden="false" customHeight="false" outlineLevel="0" collapsed="false">
      <c r="A49" s="324"/>
      <c r="B49" s="324"/>
      <c r="C49" s="324"/>
      <c r="D49" s="324"/>
      <c r="E49" s="324"/>
      <c r="F49" s="324"/>
      <c r="G49" s="324"/>
      <c r="H49" s="324"/>
      <c r="I49" s="324"/>
      <c r="J49" s="324"/>
      <c r="K49" s="324"/>
      <c r="L49" s="324"/>
      <c r="M49" s="324"/>
      <c r="N49" s="324"/>
      <c r="O49" s="324"/>
      <c r="P49" s="324"/>
      <c r="Q49" s="324"/>
      <c r="R49" s="324"/>
      <c r="S49" s="324"/>
      <c r="T49" s="324"/>
      <c r="U49" s="324"/>
      <c r="V49" s="324"/>
    </row>
    <row r="50" customFormat="false" ht="15.75" hidden="false" customHeight="false" outlineLevel="0" collapsed="false">
      <c r="A50" s="324"/>
      <c r="B50" s="324"/>
      <c r="C50" s="324"/>
      <c r="D50" s="324"/>
      <c r="E50" s="324"/>
      <c r="F50" s="324"/>
      <c r="G50" s="324"/>
      <c r="H50" s="324"/>
      <c r="I50" s="324"/>
      <c r="J50" s="324"/>
      <c r="K50" s="324"/>
      <c r="L50" s="324"/>
      <c r="M50" s="324"/>
      <c r="N50" s="324"/>
      <c r="O50" s="324"/>
      <c r="P50" s="324"/>
      <c r="Q50" s="324"/>
      <c r="R50" s="324"/>
      <c r="S50" s="324"/>
      <c r="T50" s="324"/>
      <c r="U50" s="324"/>
      <c r="V50" s="324"/>
    </row>
    <row r="51" customFormat="false" ht="15.75" hidden="false" customHeight="false" outlineLevel="0" collapsed="false">
      <c r="A51" s="344"/>
      <c r="B51" s="341" t="s">
        <v>231</v>
      </c>
      <c r="C51" s="341" t="s">
        <v>168</v>
      </c>
      <c r="D51" s="324"/>
      <c r="E51" s="324"/>
      <c r="F51" s="324"/>
      <c r="G51" s="324"/>
      <c r="H51" s="324"/>
      <c r="I51" s="324"/>
      <c r="J51" s="324"/>
      <c r="K51" s="324"/>
      <c r="L51" s="324"/>
      <c r="M51" s="324"/>
      <c r="N51" s="324"/>
      <c r="O51" s="324"/>
      <c r="P51" s="324"/>
      <c r="Q51" s="324"/>
      <c r="R51" s="324"/>
      <c r="S51" s="324"/>
      <c r="T51" s="324"/>
      <c r="U51" s="324"/>
      <c r="V51" s="324"/>
    </row>
    <row r="52" customFormat="false" ht="31.5" hidden="false" customHeight="false" outlineLevel="0" collapsed="false">
      <c r="A52" s="336" t="s">
        <v>244</v>
      </c>
      <c r="B52" s="334"/>
      <c r="C52" s="335" t="s">
        <v>38</v>
      </c>
      <c r="D52" s="324"/>
      <c r="E52" s="324"/>
      <c r="F52" s="324"/>
      <c r="G52" s="324"/>
      <c r="H52" s="324"/>
      <c r="I52" s="324"/>
      <c r="J52" s="324"/>
      <c r="K52" s="324"/>
      <c r="L52" s="324"/>
      <c r="M52" s="324"/>
      <c r="N52" s="324"/>
      <c r="O52" s="324"/>
      <c r="P52" s="324"/>
      <c r="Q52" s="324"/>
      <c r="R52" s="324"/>
      <c r="S52" s="324"/>
      <c r="T52" s="324"/>
      <c r="U52" s="324"/>
      <c r="V52" s="324"/>
    </row>
    <row r="53" customFormat="false" ht="15.75" hidden="false" customHeight="false" outlineLevel="0" collapsed="false">
      <c r="A53" s="324"/>
      <c r="B53" s="324"/>
      <c r="C53" s="324"/>
      <c r="D53" s="324"/>
      <c r="E53" s="324"/>
      <c r="F53" s="324"/>
      <c r="G53" s="324"/>
      <c r="H53" s="324"/>
      <c r="I53" s="324"/>
      <c r="J53" s="324"/>
      <c r="K53" s="324"/>
      <c r="L53" s="324"/>
      <c r="M53" s="324"/>
      <c r="N53" s="324"/>
      <c r="O53" s="324"/>
      <c r="P53" s="324"/>
      <c r="Q53" s="324"/>
      <c r="R53" s="324"/>
      <c r="S53" s="324"/>
      <c r="T53" s="324"/>
      <c r="U53" s="324"/>
      <c r="V53" s="324"/>
    </row>
    <row r="54" customFormat="false" ht="15.75" hidden="false" customHeight="true" outlineLevel="0" collapsed="false">
      <c r="A54" s="350" t="s">
        <v>245</v>
      </c>
      <c r="B54" s="350"/>
      <c r="C54" s="350"/>
      <c r="D54" s="350"/>
      <c r="E54" s="350"/>
      <c r="F54" s="350"/>
      <c r="G54" s="350"/>
      <c r="H54" s="350"/>
      <c r="I54" s="350"/>
      <c r="J54" s="350"/>
      <c r="K54" s="350"/>
      <c r="L54" s="350"/>
      <c r="M54" s="350"/>
      <c r="N54" s="350"/>
      <c r="O54" s="324"/>
      <c r="P54" s="324"/>
      <c r="Q54" s="324"/>
      <c r="R54" s="324"/>
      <c r="S54" s="324"/>
      <c r="T54" s="324"/>
      <c r="U54" s="324"/>
      <c r="V54" s="324"/>
    </row>
    <row r="55" customFormat="false" ht="15.75" hidden="false" customHeight="false" outlineLevel="0" collapsed="false">
      <c r="A55" s="360" t="s">
        <v>293</v>
      </c>
      <c r="B55" s="360"/>
      <c r="C55" s="360"/>
      <c r="D55" s="360"/>
      <c r="E55" s="360"/>
      <c r="F55" s="361" t="s">
        <v>247</v>
      </c>
      <c r="G55" s="361"/>
      <c r="H55" s="361"/>
      <c r="I55" s="361"/>
      <c r="J55" s="361"/>
      <c r="K55" s="361"/>
      <c r="L55" s="361"/>
      <c r="M55" s="361"/>
      <c r="N55" s="361"/>
      <c r="O55" s="324"/>
      <c r="P55" s="324"/>
      <c r="Q55" s="324"/>
      <c r="R55" s="324"/>
      <c r="S55" s="324"/>
      <c r="T55" s="324"/>
      <c r="U55" s="324"/>
      <c r="V55" s="324"/>
    </row>
    <row r="56" customFormat="false" ht="27" hidden="false" customHeight="true" outlineLevel="0" collapsed="false">
      <c r="A56" s="362" t="s">
        <v>294</v>
      </c>
      <c r="B56" s="362"/>
      <c r="C56" s="362"/>
      <c r="D56" s="362"/>
      <c r="E56" s="362"/>
      <c r="F56" s="363" t="s">
        <v>249</v>
      </c>
      <c r="G56" s="363"/>
      <c r="H56" s="363"/>
      <c r="I56" s="363"/>
      <c r="J56" s="363"/>
      <c r="K56" s="363"/>
      <c r="L56" s="363"/>
      <c r="M56" s="363"/>
      <c r="N56" s="363"/>
      <c r="O56" s="324"/>
      <c r="P56" s="324"/>
      <c r="Q56" s="324"/>
      <c r="R56" s="324"/>
      <c r="S56" s="324"/>
      <c r="T56" s="324"/>
      <c r="U56" s="324"/>
      <c r="V56" s="324"/>
    </row>
    <row r="57" customFormat="false" ht="15.75" hidden="false" customHeight="true" outlineLevel="0" collapsed="false">
      <c r="A57" s="362" t="s">
        <v>295</v>
      </c>
      <c r="B57" s="362"/>
      <c r="C57" s="362"/>
      <c r="D57" s="362"/>
      <c r="E57" s="362"/>
      <c r="F57" s="363" t="s">
        <v>251</v>
      </c>
      <c r="G57" s="363"/>
      <c r="H57" s="363"/>
      <c r="I57" s="363"/>
      <c r="J57" s="363"/>
      <c r="K57" s="363"/>
      <c r="L57" s="363"/>
      <c r="M57" s="363"/>
      <c r="N57" s="363"/>
      <c r="O57" s="324"/>
      <c r="P57" s="324"/>
      <c r="Q57" s="324"/>
      <c r="R57" s="324"/>
      <c r="S57" s="324"/>
      <c r="T57" s="324"/>
      <c r="U57" s="324"/>
      <c r="V57" s="324"/>
    </row>
    <row r="58" customFormat="false" ht="15.75" hidden="false" customHeight="false" outlineLevel="0" collapsed="false">
      <c r="A58" s="362" t="s">
        <v>252</v>
      </c>
      <c r="B58" s="362"/>
      <c r="C58" s="362"/>
      <c r="D58" s="362"/>
      <c r="E58" s="362"/>
      <c r="F58" s="363" t="s">
        <v>253</v>
      </c>
      <c r="G58" s="363"/>
      <c r="H58" s="363"/>
      <c r="I58" s="363"/>
      <c r="J58" s="363"/>
      <c r="K58" s="363"/>
      <c r="L58" s="363"/>
      <c r="M58" s="363"/>
      <c r="N58" s="363"/>
      <c r="O58" s="324"/>
      <c r="P58" s="324"/>
      <c r="Q58" s="324"/>
      <c r="R58" s="324"/>
      <c r="S58" s="324"/>
      <c r="T58" s="324"/>
      <c r="U58" s="324"/>
      <c r="V58" s="324"/>
    </row>
    <row r="59" customFormat="false" ht="15.75" hidden="false" customHeight="false" outlineLevel="0" collapsed="false">
      <c r="A59" s="362" t="s">
        <v>254</v>
      </c>
      <c r="B59" s="362"/>
      <c r="C59" s="362"/>
      <c r="D59" s="362"/>
      <c r="E59" s="362"/>
      <c r="F59" s="363" t="s">
        <v>255</v>
      </c>
      <c r="G59" s="363"/>
      <c r="H59" s="363"/>
      <c r="I59" s="363"/>
      <c r="J59" s="363"/>
      <c r="K59" s="363"/>
      <c r="L59" s="363"/>
      <c r="M59" s="363"/>
      <c r="N59" s="363"/>
      <c r="O59" s="324"/>
      <c r="P59" s="324"/>
      <c r="Q59" s="324"/>
      <c r="R59" s="324"/>
      <c r="S59" s="324"/>
      <c r="T59" s="324"/>
      <c r="U59" s="324"/>
      <c r="V59" s="324"/>
    </row>
    <row r="60" customFormat="false" ht="15.75" hidden="false" customHeight="true" outlineLevel="0" collapsed="false">
      <c r="A60" s="364" t="s">
        <v>256</v>
      </c>
      <c r="B60" s="364"/>
      <c r="C60" s="364"/>
      <c r="D60" s="364"/>
      <c r="E60" s="364"/>
      <c r="F60" s="365" t="s">
        <v>257</v>
      </c>
      <c r="G60" s="365"/>
      <c r="H60" s="365"/>
      <c r="I60" s="365"/>
      <c r="J60" s="365"/>
      <c r="K60" s="365"/>
      <c r="L60" s="365"/>
      <c r="M60" s="365"/>
      <c r="N60" s="365"/>
      <c r="O60" s="324"/>
      <c r="P60" s="324"/>
      <c r="Q60" s="324"/>
      <c r="R60" s="324"/>
      <c r="S60" s="324"/>
      <c r="T60" s="324"/>
      <c r="U60" s="324"/>
      <c r="V60" s="324"/>
    </row>
    <row r="61" customFormat="false" ht="15.75" hidden="false" customHeight="false" outlineLevel="0" collapsed="false">
      <c r="A61" s="324"/>
      <c r="B61" s="324"/>
      <c r="C61" s="324"/>
      <c r="D61" s="324"/>
      <c r="E61" s="324"/>
      <c r="F61" s="324"/>
      <c r="G61" s="324"/>
      <c r="H61" s="324"/>
      <c r="I61" s="324"/>
      <c r="J61" s="324"/>
      <c r="K61" s="324"/>
      <c r="L61" s="324"/>
      <c r="M61" s="324"/>
      <c r="N61" s="324"/>
      <c r="O61" s="324"/>
      <c r="P61" s="324"/>
      <c r="Q61" s="324"/>
      <c r="R61" s="324"/>
      <c r="S61" s="324"/>
      <c r="T61" s="324"/>
      <c r="U61" s="324"/>
      <c r="V61" s="324"/>
    </row>
    <row r="62" customFormat="false" ht="15.75" hidden="false" customHeight="false" outlineLevel="0" collapsed="false">
      <c r="A62" s="324"/>
      <c r="B62" s="324"/>
      <c r="C62" s="324"/>
      <c r="D62" s="324"/>
      <c r="E62" s="324"/>
      <c r="F62" s="324"/>
      <c r="G62" s="324"/>
      <c r="H62" s="324"/>
      <c r="I62" s="324"/>
      <c r="J62" s="324"/>
      <c r="K62" s="324"/>
      <c r="L62" s="324"/>
      <c r="M62" s="324"/>
      <c r="N62" s="324"/>
      <c r="O62" s="324"/>
      <c r="P62" s="324"/>
      <c r="Q62" s="324"/>
      <c r="R62" s="324"/>
      <c r="S62" s="324"/>
      <c r="T62" s="324"/>
      <c r="U62" s="324"/>
      <c r="V62" s="324"/>
    </row>
    <row r="63" customFormat="false" ht="15.75" hidden="false" customHeight="false" outlineLevel="0" collapsed="false">
      <c r="A63" s="366"/>
      <c r="B63" s="367" t="n">
        <v>2006</v>
      </c>
      <c r="C63" s="367" t="n">
        <v>2007</v>
      </c>
      <c r="D63" s="367" t="n">
        <v>2008</v>
      </c>
      <c r="E63" s="367" t="n">
        <v>2009</v>
      </c>
      <c r="F63" s="367" t="n">
        <v>2010</v>
      </c>
      <c r="G63" s="367" t="n">
        <v>2011</v>
      </c>
      <c r="H63" s="367" t="n">
        <v>2012</v>
      </c>
      <c r="I63" s="366"/>
      <c r="J63" s="366"/>
      <c r="K63" s="366"/>
      <c r="L63" s="366"/>
      <c r="M63" s="366"/>
      <c r="N63" s="366"/>
      <c r="O63" s="366"/>
      <c r="P63" s="366"/>
      <c r="Q63" s="366"/>
      <c r="R63" s="366"/>
      <c r="S63" s="366"/>
      <c r="T63" s="366"/>
      <c r="U63" s="366"/>
      <c r="V63" s="366"/>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false" outlineLevel="0" collapsed="false">
      <c r="A64" s="368" t="s">
        <v>258</v>
      </c>
      <c r="B64" s="369" t="n">
        <v>562</v>
      </c>
      <c r="C64" s="369" t="n">
        <v>532</v>
      </c>
      <c r="D64" s="369" t="n">
        <v>798</v>
      </c>
      <c r="E64" s="369" t="n">
        <v>837</v>
      </c>
      <c r="F64" s="369" t="n">
        <v>879</v>
      </c>
      <c r="G64" s="369" t="n">
        <v>923</v>
      </c>
      <c r="H64" s="370" t="n">
        <v>969</v>
      </c>
      <c r="I64" s="366"/>
      <c r="J64" s="366"/>
      <c r="K64" s="366"/>
      <c r="L64" s="366"/>
      <c r="M64" s="366"/>
      <c r="N64" s="366"/>
      <c r="O64" s="366"/>
      <c r="P64" s="366"/>
      <c r="Q64" s="366"/>
      <c r="R64" s="366"/>
      <c r="S64" s="366"/>
      <c r="T64" s="366"/>
      <c r="U64" s="366"/>
      <c r="V64" s="366"/>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75" hidden="false" customHeight="false" outlineLevel="0" collapsed="false">
      <c r="A65" s="324"/>
      <c r="B65" s="324"/>
      <c r="C65" s="324"/>
      <c r="D65" s="324"/>
      <c r="E65" s="324"/>
      <c r="F65" s="324"/>
      <c r="G65" s="324"/>
      <c r="H65" s="324"/>
      <c r="I65" s="324"/>
      <c r="J65" s="324"/>
      <c r="K65" s="324"/>
      <c r="L65" s="324"/>
      <c r="M65" s="324"/>
      <c r="N65" s="324"/>
      <c r="O65" s="324"/>
      <c r="P65" s="324"/>
      <c r="Q65" s="324"/>
      <c r="R65" s="324"/>
      <c r="S65" s="324"/>
      <c r="T65" s="324"/>
      <c r="U65" s="324"/>
      <c r="V65" s="324"/>
    </row>
    <row r="66" customFormat="false" ht="15.75" hidden="false" customHeight="false" outlineLevel="0" collapsed="false">
      <c r="A66" s="324"/>
      <c r="B66" s="324"/>
      <c r="C66" s="324"/>
      <c r="D66" s="324"/>
      <c r="E66" s="324"/>
      <c r="F66" s="324"/>
      <c r="G66" s="324"/>
      <c r="H66" s="324"/>
      <c r="I66" s="324"/>
      <c r="J66" s="324"/>
      <c r="K66" s="324"/>
      <c r="L66" s="324"/>
      <c r="M66" s="324"/>
      <c r="N66" s="324"/>
      <c r="O66" s="324"/>
      <c r="P66" s="324"/>
      <c r="Q66" s="324"/>
      <c r="R66" s="324"/>
      <c r="S66" s="324"/>
      <c r="T66" s="324"/>
      <c r="U66" s="324"/>
      <c r="V66" s="324"/>
    </row>
    <row r="67" customFormat="false" ht="15.75" hidden="false" customHeight="true" outlineLevel="0" collapsed="false">
      <c r="A67" s="371" t="s">
        <v>87</v>
      </c>
      <c r="B67" s="371"/>
      <c r="C67" s="371"/>
      <c r="D67" s="371"/>
      <c r="E67" s="371"/>
      <c r="F67" s="371"/>
      <c r="G67" s="371"/>
      <c r="H67" s="371"/>
      <c r="I67" s="371"/>
      <c r="J67" s="371"/>
      <c r="K67" s="371"/>
      <c r="L67" s="371"/>
      <c r="M67" s="371"/>
      <c r="N67" s="371"/>
      <c r="O67" s="371"/>
      <c r="P67" s="371"/>
      <c r="Q67" s="371"/>
      <c r="R67" s="371"/>
      <c r="S67" s="371"/>
      <c r="T67" s="371"/>
      <c r="U67" s="371"/>
      <c r="V67" s="371"/>
    </row>
    <row r="68" customFormat="false" ht="15.75" hidden="false" customHeight="false" outlineLevel="0" collapsed="false">
      <c r="A68" s="372" t="s">
        <v>106</v>
      </c>
      <c r="B68" s="373" t="n">
        <v>2006</v>
      </c>
      <c r="C68" s="374"/>
      <c r="D68" s="375"/>
      <c r="E68" s="373" t="n">
        <v>2007</v>
      </c>
      <c r="F68" s="374"/>
      <c r="G68" s="375"/>
      <c r="H68" s="373" t="n">
        <v>2008</v>
      </c>
      <c r="I68" s="374"/>
      <c r="J68" s="375"/>
      <c r="K68" s="373" t="n">
        <v>2009</v>
      </c>
      <c r="L68" s="374"/>
      <c r="M68" s="375"/>
      <c r="N68" s="373" t="n">
        <v>2010</v>
      </c>
      <c r="O68" s="374"/>
      <c r="P68" s="375"/>
      <c r="Q68" s="373" t="n">
        <v>2011</v>
      </c>
      <c r="R68" s="374"/>
      <c r="S68" s="375"/>
      <c r="T68" s="373" t="n">
        <v>2012</v>
      </c>
      <c r="U68" s="374"/>
      <c r="V68" s="375"/>
    </row>
    <row r="69" customFormat="false" ht="15.75" hidden="false" customHeight="false" outlineLevel="0" collapsed="false">
      <c r="A69" s="372"/>
      <c r="B69" s="376" t="s">
        <v>88</v>
      </c>
      <c r="C69" s="376" t="s">
        <v>89</v>
      </c>
      <c r="D69" s="376" t="s">
        <v>90</v>
      </c>
      <c r="E69" s="376" t="s">
        <v>88</v>
      </c>
      <c r="F69" s="376" t="s">
        <v>89</v>
      </c>
      <c r="G69" s="376" t="s">
        <v>90</v>
      </c>
      <c r="H69" s="376" t="s">
        <v>88</v>
      </c>
      <c r="I69" s="376" t="s">
        <v>89</v>
      </c>
      <c r="J69" s="376" t="s">
        <v>90</v>
      </c>
      <c r="K69" s="376" t="s">
        <v>88</v>
      </c>
      <c r="L69" s="376" t="s">
        <v>89</v>
      </c>
      <c r="M69" s="376" t="s">
        <v>90</v>
      </c>
      <c r="N69" s="376" t="s">
        <v>88</v>
      </c>
      <c r="O69" s="376" t="s">
        <v>89</v>
      </c>
      <c r="P69" s="376" t="s">
        <v>90</v>
      </c>
      <c r="Q69" s="376" t="s">
        <v>88</v>
      </c>
      <c r="R69" s="376" t="s">
        <v>89</v>
      </c>
      <c r="S69" s="376" t="s">
        <v>90</v>
      </c>
      <c r="T69" s="376" t="s">
        <v>88</v>
      </c>
      <c r="U69" s="376" t="s">
        <v>89</v>
      </c>
      <c r="V69" s="376" t="s">
        <v>90</v>
      </c>
    </row>
    <row r="70" customFormat="false" ht="31.5" hidden="false" customHeight="false" outlineLevel="0" collapsed="false">
      <c r="A70" s="377" t="s">
        <v>259</v>
      </c>
      <c r="B70" s="378" t="n">
        <v>26</v>
      </c>
      <c r="C70" s="378" t="n">
        <v>11</v>
      </c>
      <c r="D70" s="379" t="n">
        <v>37</v>
      </c>
      <c r="E70" s="378" t="n">
        <v>25</v>
      </c>
      <c r="F70" s="378" t="n">
        <v>12</v>
      </c>
      <c r="G70" s="379" t="n">
        <v>37</v>
      </c>
      <c r="H70" s="380" t="n">
        <v>26</v>
      </c>
      <c r="I70" s="380" t="n">
        <v>13</v>
      </c>
      <c r="J70" s="381" t="n">
        <v>39</v>
      </c>
      <c r="K70" s="380" t="n">
        <v>27</v>
      </c>
      <c r="L70" s="380" t="n">
        <v>14</v>
      </c>
      <c r="M70" s="381" t="n">
        <v>41</v>
      </c>
      <c r="N70" s="380" t="n">
        <v>28</v>
      </c>
      <c r="O70" s="380" t="n">
        <v>15</v>
      </c>
      <c r="P70" s="381" t="n">
        <v>43</v>
      </c>
      <c r="Q70" s="380" t="n">
        <v>29</v>
      </c>
      <c r="R70" s="380" t="n">
        <v>16</v>
      </c>
      <c r="S70" s="381" t="n">
        <v>45</v>
      </c>
      <c r="T70" s="380" t="n">
        <v>30</v>
      </c>
      <c r="U70" s="380" t="n">
        <v>16</v>
      </c>
      <c r="V70" s="382" t="n">
        <v>47</v>
      </c>
    </row>
    <row r="71" customFormat="false" ht="31.5" hidden="false" customHeight="false" outlineLevel="0" collapsed="false">
      <c r="A71" s="383" t="s">
        <v>260</v>
      </c>
      <c r="B71" s="384" t="n">
        <v>91</v>
      </c>
      <c r="C71" s="384" t="n">
        <v>17</v>
      </c>
      <c r="D71" s="385" t="n">
        <v>108</v>
      </c>
      <c r="E71" s="386" t="n">
        <v>97</v>
      </c>
      <c r="F71" s="386" t="n">
        <v>17</v>
      </c>
      <c r="G71" s="385" t="n">
        <v>114</v>
      </c>
      <c r="H71" s="387" t="n">
        <v>98</v>
      </c>
      <c r="I71" s="387" t="n">
        <v>17</v>
      </c>
      <c r="J71" s="388" t="n">
        <v>115</v>
      </c>
      <c r="K71" s="387" t="n">
        <v>98</v>
      </c>
      <c r="L71" s="387" t="n">
        <v>17</v>
      </c>
      <c r="M71" s="388" t="n">
        <v>115</v>
      </c>
      <c r="N71" s="387" t="n">
        <v>98</v>
      </c>
      <c r="O71" s="387" t="n">
        <v>17</v>
      </c>
      <c r="P71" s="388" t="n">
        <v>115</v>
      </c>
      <c r="Q71" s="387" t="n">
        <v>98</v>
      </c>
      <c r="R71" s="387" t="n">
        <v>17</v>
      </c>
      <c r="S71" s="388" t="n">
        <v>115</v>
      </c>
      <c r="T71" s="387" t="n">
        <v>98</v>
      </c>
      <c r="U71" s="387" t="n">
        <v>17</v>
      </c>
      <c r="V71" s="389" t="n">
        <v>115</v>
      </c>
    </row>
    <row r="72" customFormat="false" ht="15.75" hidden="false" customHeight="false" outlineLevel="0" collapsed="false">
      <c r="A72" s="383" t="s">
        <v>261</v>
      </c>
      <c r="B72" s="390" t="n">
        <f aca="false">SUM(B70:B71)</f>
        <v>117</v>
      </c>
      <c r="C72" s="390" t="n">
        <f aca="false">SUM(C70:C71)</f>
        <v>28</v>
      </c>
      <c r="D72" s="390" t="n">
        <f aca="false">SUM(D70:D71)</f>
        <v>145</v>
      </c>
      <c r="E72" s="390" t="n">
        <f aca="false">SUM(E70:E71)</f>
        <v>122</v>
      </c>
      <c r="F72" s="390" t="n">
        <f aca="false">SUM(F70:F71)</f>
        <v>29</v>
      </c>
      <c r="G72" s="390" t="n">
        <f aca="false">SUM(G70:G71)</f>
        <v>151</v>
      </c>
      <c r="H72" s="390" t="n">
        <f aca="false">SUM(H70:H71)</f>
        <v>124</v>
      </c>
      <c r="I72" s="390" t="n">
        <f aca="false">SUM(I70:I71)</f>
        <v>30</v>
      </c>
      <c r="J72" s="390" t="n">
        <f aca="false">SUM(J70:J71)</f>
        <v>154</v>
      </c>
      <c r="K72" s="390" t="n">
        <f aca="false">SUM(K70:K71)</f>
        <v>125</v>
      </c>
      <c r="L72" s="390" t="n">
        <f aca="false">SUM(L70:L71)</f>
        <v>31</v>
      </c>
      <c r="M72" s="390" t="n">
        <f aca="false">SUM(M70:M71)</f>
        <v>156</v>
      </c>
      <c r="N72" s="390" t="n">
        <f aca="false">SUM(N70:N71)</f>
        <v>126</v>
      </c>
      <c r="O72" s="390" t="n">
        <f aca="false">SUM(O70:O71)</f>
        <v>32</v>
      </c>
      <c r="P72" s="390" t="n">
        <f aca="false">SUM(P70:P71)</f>
        <v>158</v>
      </c>
      <c r="Q72" s="390" t="n">
        <f aca="false">SUM(Q70:Q71)</f>
        <v>127</v>
      </c>
      <c r="R72" s="390" t="n">
        <f aca="false">SUM(R70:R71)</f>
        <v>33</v>
      </c>
      <c r="S72" s="390" t="n">
        <f aca="false">SUM(S70:S71)</f>
        <v>160</v>
      </c>
      <c r="T72" s="390" t="n">
        <f aca="false">SUM(T70:T71)</f>
        <v>128</v>
      </c>
      <c r="U72" s="390" t="n">
        <f aca="false">SUM(U70:U71)</f>
        <v>33</v>
      </c>
      <c r="V72" s="391" t="n">
        <f aca="false">SUM(V70:V71)</f>
        <v>162</v>
      </c>
    </row>
    <row r="73" customFormat="false" ht="31.5" hidden="false" customHeight="false" outlineLevel="0" collapsed="false">
      <c r="A73" s="383" t="s">
        <v>262</v>
      </c>
      <c r="B73" s="392" t="n">
        <f aca="false">IF(B70=0,"",B70/B72)</f>
        <v>0.222222222222222</v>
      </c>
      <c r="C73" s="392" t="n">
        <f aca="false">IF(C70=0,"",C70/C72)</f>
        <v>0.392857142857143</v>
      </c>
      <c r="D73" s="392" t="n">
        <f aca="false">IF(D70=0,"",D70/D72)</f>
        <v>0.255172413793103</v>
      </c>
      <c r="E73" s="392" t="n">
        <f aca="false">IF(E70=0,"",E70/E72)</f>
        <v>0.204918032786885</v>
      </c>
      <c r="F73" s="392" t="n">
        <f aca="false">IF(F70=0,"",F70/F72)</f>
        <v>0.413793103448276</v>
      </c>
      <c r="G73" s="392" t="n">
        <f aca="false">IF(G70=0,"",G70/G72)</f>
        <v>0.245033112582781</v>
      </c>
      <c r="H73" s="392" t="n">
        <f aca="false">IF(H70=0,"",H70/H72)</f>
        <v>0.209677419354839</v>
      </c>
      <c r="I73" s="392" t="n">
        <f aca="false">IF(I70=0,"",I70/I72)</f>
        <v>0.433333333333333</v>
      </c>
      <c r="J73" s="392" t="n">
        <f aca="false">IF(J70=0,"",J70/J72)</f>
        <v>0.253246753246753</v>
      </c>
      <c r="K73" s="392" t="n">
        <f aca="false">IF(K70=0,"",K70/K72)</f>
        <v>0.216</v>
      </c>
      <c r="L73" s="392" t="n">
        <f aca="false">IF(L70=0,"",L70/L72)</f>
        <v>0.451612903225806</v>
      </c>
      <c r="M73" s="392" t="n">
        <f aca="false">IF(M70=0,"",M70/M72)</f>
        <v>0.262820512820513</v>
      </c>
      <c r="N73" s="392" t="n">
        <f aca="false">IF(N70=0,"",N70/N72)</f>
        <v>0.222222222222222</v>
      </c>
      <c r="O73" s="392" t="n">
        <f aca="false">IF(O70=0,"",O70/O72)</f>
        <v>0.46875</v>
      </c>
      <c r="P73" s="392" t="n">
        <f aca="false">IF(P70=0,"",P70/P72)</f>
        <v>0.272151898734177</v>
      </c>
      <c r="Q73" s="392" t="n">
        <f aca="false">IF(Q70=0,"",Q70/Q72)</f>
        <v>0.228346456692913</v>
      </c>
      <c r="R73" s="392" t="n">
        <f aca="false">IF(R70=0,"",R70/R72)</f>
        <v>0.484848484848485</v>
      </c>
      <c r="S73" s="392" t="n">
        <f aca="false">IF(S70=0,"",S70/S72)</f>
        <v>0.28125</v>
      </c>
      <c r="T73" s="392" t="n">
        <f aca="false">IF(T70=0,"",T70/T72)</f>
        <v>0.234375</v>
      </c>
      <c r="U73" s="392" t="n">
        <f aca="false">IF(U70=0,"",U70/U72)</f>
        <v>0.484848484848485</v>
      </c>
      <c r="V73" s="393" t="n">
        <f aca="false">IF(V70=0,"",V70/V72)</f>
        <v>0.290123456790123</v>
      </c>
    </row>
    <row r="74" customFormat="false" ht="81" hidden="false" customHeight="true" outlineLevel="0" collapsed="false">
      <c r="A74" s="394" t="s">
        <v>263</v>
      </c>
      <c r="B74" s="395" t="n">
        <v>3</v>
      </c>
      <c r="C74" s="395"/>
      <c r="D74" s="396" t="n">
        <v>3</v>
      </c>
      <c r="E74" s="396"/>
      <c r="F74" s="396"/>
      <c r="G74" s="396" t="n">
        <v>5</v>
      </c>
      <c r="H74" s="396"/>
      <c r="I74" s="396"/>
      <c r="J74" s="396" t="n">
        <v>6</v>
      </c>
      <c r="K74" s="396"/>
      <c r="L74" s="396"/>
      <c r="M74" s="396" t="n">
        <v>7</v>
      </c>
      <c r="N74" s="396"/>
      <c r="O74" s="396"/>
      <c r="P74" s="396" t="n">
        <v>7</v>
      </c>
      <c r="Q74" s="396"/>
      <c r="R74" s="396"/>
      <c r="S74" s="396" t="n">
        <v>8</v>
      </c>
      <c r="T74" s="396"/>
      <c r="U74" s="396"/>
      <c r="V74" s="397" t="n">
        <v>9</v>
      </c>
    </row>
    <row r="75" customFormat="false" ht="15.75" hidden="false" customHeight="false" outlineLevel="0" collapsed="false">
      <c r="A75" s="331" t="s">
        <v>86</v>
      </c>
      <c r="B75" s="324"/>
      <c r="C75" s="324"/>
      <c r="D75" s="324"/>
      <c r="E75" s="324"/>
      <c r="F75" s="324"/>
      <c r="G75" s="324"/>
      <c r="H75" s="324"/>
      <c r="I75" s="324"/>
      <c r="J75" s="324"/>
      <c r="K75" s="324"/>
      <c r="L75" s="324"/>
      <c r="M75" s="324"/>
      <c r="N75" s="324"/>
      <c r="O75" s="324"/>
      <c r="P75" s="324"/>
      <c r="Q75" s="324"/>
      <c r="R75" s="324"/>
      <c r="S75" s="324"/>
      <c r="T75" s="324"/>
      <c r="U75" s="324"/>
      <c r="V75" s="324"/>
    </row>
    <row r="76" customFormat="false" ht="15.75" hidden="false" customHeight="false" outlineLevel="0" collapsed="false">
      <c r="A76" s="331"/>
      <c r="B76" s="324"/>
      <c r="C76" s="324"/>
      <c r="D76" s="324"/>
      <c r="E76" s="324"/>
      <c r="F76" s="324"/>
      <c r="G76" s="324"/>
      <c r="H76" s="324"/>
      <c r="I76" s="324"/>
      <c r="J76" s="324"/>
      <c r="K76" s="324"/>
      <c r="L76" s="324"/>
      <c r="M76" s="324"/>
      <c r="N76" s="324"/>
      <c r="O76" s="324"/>
      <c r="P76" s="324"/>
      <c r="Q76" s="324"/>
      <c r="R76" s="324"/>
      <c r="S76" s="324"/>
      <c r="T76" s="324"/>
      <c r="U76" s="324"/>
      <c r="V76" s="324"/>
    </row>
    <row r="77" customFormat="false" ht="27" hidden="false" customHeight="true" outlineLevel="0" collapsed="false">
      <c r="A77" s="398" t="s">
        <v>95</v>
      </c>
      <c r="B77" s="399"/>
      <c r="C77" s="373" t="n">
        <v>2006</v>
      </c>
      <c r="D77" s="375"/>
      <c r="E77" s="374"/>
      <c r="F77" s="373" t="n">
        <v>2007</v>
      </c>
      <c r="G77" s="375"/>
      <c r="H77" s="374"/>
      <c r="I77" s="373" t="n">
        <v>2008</v>
      </c>
      <c r="J77" s="375"/>
      <c r="K77" s="374"/>
      <c r="L77" s="373" t="n">
        <v>2009</v>
      </c>
      <c r="M77" s="375"/>
      <c r="N77" s="374"/>
      <c r="O77" s="373" t="n">
        <v>2010</v>
      </c>
      <c r="P77" s="375"/>
      <c r="Q77" s="374"/>
      <c r="R77" s="373" t="n">
        <v>2011</v>
      </c>
      <c r="S77" s="375"/>
      <c r="T77" s="374"/>
      <c r="U77" s="373" t="n">
        <v>2012</v>
      </c>
      <c r="V77" s="375"/>
    </row>
    <row r="78" customFormat="false" ht="15.75" hidden="false" customHeight="false" outlineLevel="0" collapsed="false">
      <c r="A78" s="398"/>
      <c r="B78" s="376" t="s">
        <v>88</v>
      </c>
      <c r="C78" s="376" t="s">
        <v>89</v>
      </c>
      <c r="D78" s="376" t="s">
        <v>90</v>
      </c>
      <c r="E78" s="376" t="s">
        <v>88</v>
      </c>
      <c r="F78" s="376" t="s">
        <v>89</v>
      </c>
      <c r="G78" s="376" t="s">
        <v>90</v>
      </c>
      <c r="H78" s="376" t="s">
        <v>88</v>
      </c>
      <c r="I78" s="376" t="s">
        <v>89</v>
      </c>
      <c r="J78" s="376" t="s">
        <v>90</v>
      </c>
      <c r="K78" s="376" t="s">
        <v>88</v>
      </c>
      <c r="L78" s="376" t="s">
        <v>89</v>
      </c>
      <c r="M78" s="376" t="s">
        <v>90</v>
      </c>
      <c r="N78" s="376" t="s">
        <v>88</v>
      </c>
      <c r="O78" s="376" t="s">
        <v>89</v>
      </c>
      <c r="P78" s="376" t="s">
        <v>90</v>
      </c>
      <c r="Q78" s="376" t="s">
        <v>88</v>
      </c>
      <c r="R78" s="376" t="s">
        <v>89</v>
      </c>
      <c r="S78" s="376" t="s">
        <v>90</v>
      </c>
      <c r="T78" s="376" t="s">
        <v>88</v>
      </c>
      <c r="U78" s="376" t="s">
        <v>89</v>
      </c>
      <c r="V78" s="376" t="s">
        <v>90</v>
      </c>
    </row>
    <row r="79" customFormat="false" ht="15.75" hidden="false" customHeight="false" outlineLevel="0" collapsed="false">
      <c r="A79" s="400" t="s">
        <v>96</v>
      </c>
      <c r="B79" s="401" t="n">
        <v>6</v>
      </c>
      <c r="C79" s="402" t="n">
        <v>1</v>
      </c>
      <c r="D79" s="403" t="n">
        <v>7</v>
      </c>
      <c r="E79" s="403" t="n">
        <v>5</v>
      </c>
      <c r="F79" s="402" t="n">
        <v>2</v>
      </c>
      <c r="G79" s="403" t="n">
        <v>7</v>
      </c>
      <c r="H79" s="404"/>
      <c r="I79" s="402"/>
      <c r="J79" s="403" t="n">
        <v>6</v>
      </c>
      <c r="K79" s="404"/>
      <c r="L79" s="402"/>
      <c r="M79" s="403" t="n">
        <v>0</v>
      </c>
      <c r="N79" s="404"/>
      <c r="O79" s="402"/>
      <c r="P79" s="403" t="n">
        <v>0</v>
      </c>
      <c r="Q79" s="404"/>
      <c r="R79" s="402"/>
      <c r="S79" s="403" t="n">
        <v>0</v>
      </c>
      <c r="T79" s="404"/>
      <c r="U79" s="402"/>
      <c r="V79" s="405" t="n">
        <v>0</v>
      </c>
    </row>
    <row r="80" customFormat="false" ht="15.75" hidden="false" customHeight="false" outlineLevel="0" collapsed="false">
      <c r="A80" s="406" t="s">
        <v>97</v>
      </c>
      <c r="B80" s="401" t="n">
        <v>11</v>
      </c>
      <c r="C80" s="407" t="n">
        <v>9</v>
      </c>
      <c r="D80" s="408" t="n">
        <v>20</v>
      </c>
      <c r="E80" s="408" t="n">
        <v>11</v>
      </c>
      <c r="F80" s="407" t="n">
        <v>7</v>
      </c>
      <c r="G80" s="408" t="n">
        <v>19</v>
      </c>
      <c r="H80" s="409"/>
      <c r="I80" s="407"/>
      <c r="J80" s="408" t="n">
        <v>19</v>
      </c>
      <c r="K80" s="409"/>
      <c r="L80" s="407"/>
      <c r="M80" s="408" t="n">
        <v>22</v>
      </c>
      <c r="N80" s="409"/>
      <c r="O80" s="407"/>
      <c r="P80" s="408" t="n">
        <v>24</v>
      </c>
      <c r="Q80" s="409"/>
      <c r="R80" s="407"/>
      <c r="S80" s="408" t="n">
        <v>26</v>
      </c>
      <c r="T80" s="409"/>
      <c r="U80" s="407" t="n">
        <v>28</v>
      </c>
      <c r="V80" s="410" t="n">
        <v>26</v>
      </c>
    </row>
    <row r="81" customFormat="false" ht="15.75" hidden="false" customHeight="false" outlineLevel="0" collapsed="false">
      <c r="A81" s="406" t="s">
        <v>98</v>
      </c>
      <c r="B81" s="401" t="n">
        <v>2</v>
      </c>
      <c r="C81" s="407" t="n">
        <v>1</v>
      </c>
      <c r="D81" s="408" t="n">
        <v>3</v>
      </c>
      <c r="E81" s="408" t="n">
        <v>2</v>
      </c>
      <c r="F81" s="407" t="n">
        <v>2</v>
      </c>
      <c r="G81" s="408" t="n">
        <v>4</v>
      </c>
      <c r="H81" s="409"/>
      <c r="I81" s="407"/>
      <c r="J81" s="408" t="n">
        <v>4</v>
      </c>
      <c r="K81" s="409"/>
      <c r="L81" s="407"/>
      <c r="M81" s="408" t="n">
        <v>10</v>
      </c>
      <c r="N81" s="409"/>
      <c r="O81" s="407"/>
      <c r="P81" s="408" t="n">
        <v>11</v>
      </c>
      <c r="Q81" s="409"/>
      <c r="R81" s="407"/>
      <c r="S81" s="408" t="n">
        <v>12</v>
      </c>
      <c r="T81" s="409"/>
      <c r="U81" s="407"/>
      <c r="V81" s="410" t="n">
        <v>13</v>
      </c>
    </row>
    <row r="82" customFormat="false" ht="15.75" hidden="false" customHeight="false" outlineLevel="0" collapsed="false">
      <c r="A82" s="406" t="s">
        <v>264</v>
      </c>
      <c r="B82" s="401" t="n">
        <v>2</v>
      </c>
      <c r="C82" s="407" t="n">
        <v>1</v>
      </c>
      <c r="D82" s="408" t="n">
        <v>3</v>
      </c>
      <c r="E82" s="408" t="n">
        <v>3</v>
      </c>
      <c r="F82" s="407" t="n">
        <v>1</v>
      </c>
      <c r="G82" s="408" t="n">
        <v>4</v>
      </c>
      <c r="H82" s="409"/>
      <c r="I82" s="407"/>
      <c r="J82" s="408" t="n">
        <v>5</v>
      </c>
      <c r="K82" s="409"/>
      <c r="L82" s="407"/>
      <c r="M82" s="408" t="n">
        <v>7</v>
      </c>
      <c r="N82" s="409"/>
      <c r="O82" s="407"/>
      <c r="P82" s="408" t="n">
        <v>9</v>
      </c>
      <c r="Q82" s="409"/>
      <c r="R82" s="407"/>
      <c r="S82" s="408" t="n">
        <v>10</v>
      </c>
      <c r="T82" s="409"/>
      <c r="U82" s="407"/>
      <c r="V82" s="410" t="n">
        <v>11</v>
      </c>
    </row>
    <row r="83" customFormat="false" ht="15.75" hidden="false" customHeight="false" outlineLevel="0" collapsed="false">
      <c r="A83" s="406" t="s">
        <v>265</v>
      </c>
      <c r="B83" s="366" t="n">
        <v>0</v>
      </c>
      <c r="C83" s="366" t="n">
        <v>0</v>
      </c>
      <c r="D83" s="366" t="n">
        <v>0</v>
      </c>
      <c r="E83" s="366" t="n">
        <v>0</v>
      </c>
      <c r="F83" s="366" t="n">
        <v>0</v>
      </c>
      <c r="G83" s="366" t="n">
        <v>0</v>
      </c>
      <c r="H83" s="409" t="n">
        <v>0</v>
      </c>
      <c r="I83" s="407" t="n">
        <v>0</v>
      </c>
      <c r="J83" s="408" t="n">
        <f aca="false">SUM(H83:I83)</f>
        <v>0</v>
      </c>
      <c r="K83" s="409"/>
      <c r="L83" s="407"/>
      <c r="M83" s="408" t="n">
        <f aca="false">SUM(K83:L83)</f>
        <v>0</v>
      </c>
      <c r="N83" s="409"/>
      <c r="O83" s="407"/>
      <c r="P83" s="408" t="n">
        <f aca="false">SUM(N83:O83)</f>
        <v>0</v>
      </c>
      <c r="Q83" s="409"/>
      <c r="R83" s="407"/>
      <c r="S83" s="408" t="n">
        <f aca="false">SUM(Q83:R83)</f>
        <v>0</v>
      </c>
      <c r="T83" s="409"/>
      <c r="U83" s="407"/>
      <c r="V83" s="410" t="n">
        <f aca="false">SUM(T83:U83)</f>
        <v>0</v>
      </c>
    </row>
    <row r="84" customFormat="false" ht="27" hidden="false" customHeight="true" outlineLevel="0" collapsed="false">
      <c r="A84" s="406" t="s">
        <v>100</v>
      </c>
      <c r="B84" s="401" t="n">
        <v>3</v>
      </c>
      <c r="C84" s="407" t="n">
        <v>1</v>
      </c>
      <c r="D84" s="408" t="n">
        <v>4</v>
      </c>
      <c r="E84" s="408" t="n">
        <v>4</v>
      </c>
      <c r="F84" s="407" t="n">
        <v>0</v>
      </c>
      <c r="G84" s="408" t="n">
        <v>4</v>
      </c>
      <c r="H84" s="409"/>
      <c r="I84" s="407"/>
      <c r="J84" s="408" t="n">
        <v>5</v>
      </c>
      <c r="K84" s="409"/>
      <c r="L84" s="407"/>
      <c r="M84" s="408" t="n">
        <v>7</v>
      </c>
      <c r="N84" s="409"/>
      <c r="O84" s="407"/>
      <c r="P84" s="408" t="n">
        <v>8</v>
      </c>
      <c r="Q84" s="409"/>
      <c r="R84" s="407"/>
      <c r="S84" s="408" t="n">
        <v>9</v>
      </c>
      <c r="T84" s="409"/>
      <c r="U84" s="407"/>
      <c r="V84" s="410" t="n">
        <v>10</v>
      </c>
    </row>
    <row r="85" customFormat="false" ht="15.75" hidden="false" customHeight="false" outlineLevel="0" collapsed="false">
      <c r="A85" s="411" t="s">
        <v>101</v>
      </c>
      <c r="B85" s="412"/>
      <c r="C85" s="412"/>
      <c r="D85" s="413" t="n">
        <v>28</v>
      </c>
      <c r="E85" s="412"/>
      <c r="F85" s="412"/>
      <c r="G85" s="413" t="n">
        <v>28</v>
      </c>
      <c r="H85" s="409"/>
      <c r="I85" s="407"/>
      <c r="J85" s="408" t="n">
        <v>29</v>
      </c>
      <c r="K85" s="409"/>
      <c r="L85" s="407"/>
      <c r="M85" s="408" t="n">
        <v>30</v>
      </c>
      <c r="N85" s="409"/>
      <c r="O85" s="407"/>
      <c r="P85" s="408" t="n">
        <v>31</v>
      </c>
      <c r="Q85" s="409"/>
      <c r="R85" s="407"/>
      <c r="S85" s="408" t="n">
        <v>32</v>
      </c>
      <c r="T85" s="409"/>
      <c r="U85" s="407"/>
      <c r="V85" s="410" t="n">
        <v>33</v>
      </c>
    </row>
    <row r="86" customFormat="false" ht="15.75" hidden="false" customHeight="false" outlineLevel="0" collapsed="false">
      <c r="A86" s="414"/>
      <c r="B86" s="415"/>
      <c r="C86" s="416"/>
      <c r="D86" s="415"/>
      <c r="E86" s="416"/>
      <c r="F86" s="415"/>
      <c r="G86" s="416"/>
      <c r="H86" s="415"/>
      <c r="I86" s="416"/>
      <c r="J86" s="415"/>
      <c r="K86" s="416"/>
      <c r="L86" s="415"/>
      <c r="M86" s="416"/>
      <c r="N86" s="415"/>
      <c r="O86" s="416"/>
      <c r="P86" s="324"/>
      <c r="Q86" s="324"/>
      <c r="R86" s="324"/>
      <c r="S86" s="324"/>
      <c r="T86" s="324"/>
      <c r="U86" s="324"/>
      <c r="V86" s="324"/>
    </row>
    <row r="87" customFormat="false" ht="15.75" hidden="false" customHeight="false" outlineLevel="0" collapsed="false">
      <c r="A87" s="414"/>
      <c r="B87" s="415"/>
      <c r="C87" s="416"/>
      <c r="D87" s="415"/>
      <c r="E87" s="416"/>
      <c r="F87" s="415"/>
      <c r="G87" s="416"/>
      <c r="H87" s="415"/>
      <c r="I87" s="416"/>
      <c r="J87" s="415"/>
      <c r="K87" s="416"/>
      <c r="L87" s="415"/>
      <c r="M87" s="416"/>
      <c r="N87" s="415"/>
      <c r="O87" s="416"/>
      <c r="P87" s="324"/>
      <c r="Q87" s="324"/>
      <c r="R87" s="324"/>
      <c r="S87" s="324"/>
      <c r="T87" s="324"/>
      <c r="U87" s="324"/>
      <c r="V87" s="324"/>
    </row>
    <row r="88" customFormat="false" ht="27" hidden="false" customHeight="true" outlineLevel="0" collapsed="false">
      <c r="A88" s="398" t="s">
        <v>95</v>
      </c>
      <c r="B88" s="399"/>
      <c r="C88" s="373" t="n">
        <v>2006</v>
      </c>
      <c r="D88" s="375"/>
      <c r="E88" s="374"/>
      <c r="F88" s="373" t="n">
        <v>2007</v>
      </c>
      <c r="G88" s="375"/>
      <c r="H88" s="374"/>
      <c r="I88" s="373" t="n">
        <v>2008</v>
      </c>
      <c r="J88" s="375"/>
      <c r="K88" s="374"/>
      <c r="L88" s="373" t="n">
        <v>2009</v>
      </c>
      <c r="M88" s="375"/>
      <c r="N88" s="374"/>
      <c r="O88" s="373" t="n">
        <v>2010</v>
      </c>
      <c r="P88" s="375"/>
      <c r="Q88" s="374"/>
      <c r="R88" s="373" t="n">
        <v>2011</v>
      </c>
      <c r="S88" s="375"/>
      <c r="T88" s="374"/>
      <c r="U88" s="373" t="n">
        <v>2012</v>
      </c>
      <c r="V88" s="375"/>
    </row>
    <row r="89" customFormat="false" ht="15.75" hidden="false" customHeight="false" outlineLevel="0" collapsed="false">
      <c r="A89" s="398"/>
      <c r="B89" s="376" t="s">
        <v>88</v>
      </c>
      <c r="C89" s="376" t="s">
        <v>89</v>
      </c>
      <c r="D89" s="376" t="s">
        <v>90</v>
      </c>
      <c r="E89" s="376" t="s">
        <v>88</v>
      </c>
      <c r="F89" s="376" t="s">
        <v>89</v>
      </c>
      <c r="G89" s="376" t="s">
        <v>90</v>
      </c>
      <c r="H89" s="376" t="s">
        <v>88</v>
      </c>
      <c r="I89" s="376" t="s">
        <v>89</v>
      </c>
      <c r="J89" s="376" t="s">
        <v>90</v>
      </c>
      <c r="K89" s="376" t="s">
        <v>88</v>
      </c>
      <c r="L89" s="376" t="s">
        <v>89</v>
      </c>
      <c r="M89" s="376" t="s">
        <v>90</v>
      </c>
      <c r="N89" s="376" t="s">
        <v>88</v>
      </c>
      <c r="O89" s="376" t="s">
        <v>89</v>
      </c>
      <c r="P89" s="376" t="s">
        <v>90</v>
      </c>
      <c r="Q89" s="376" t="s">
        <v>88</v>
      </c>
      <c r="R89" s="376" t="s">
        <v>89</v>
      </c>
      <c r="S89" s="376" t="s">
        <v>90</v>
      </c>
      <c r="T89" s="376" t="s">
        <v>88</v>
      </c>
      <c r="U89" s="376" t="s">
        <v>89</v>
      </c>
      <c r="V89" s="376" t="s">
        <v>90</v>
      </c>
    </row>
    <row r="90" customFormat="false" ht="15.75" hidden="false" customHeight="false" outlineLevel="0" collapsed="false">
      <c r="A90" s="400" t="s">
        <v>96</v>
      </c>
      <c r="B90" s="417" t="n">
        <f aca="false">IF(B79=0,"",B79*100/$B$70)</f>
        <v>23.0769230769231</v>
      </c>
      <c r="C90" s="417" t="n">
        <f aca="false">IF(C79=0,"",C79*100/$C$70)</f>
        <v>9.09090909090909</v>
      </c>
      <c r="D90" s="417" t="n">
        <f aca="false">IF(D79=0,"",D79*100/$D$70)</f>
        <v>18.9189189189189</v>
      </c>
      <c r="E90" s="417" t="n">
        <f aca="false">IF(E79=0,"",E79*100/$E$70)</f>
        <v>20</v>
      </c>
      <c r="F90" s="417" t="n">
        <f aca="false">IF(F79=0,"",F79*100/$F$70)</f>
        <v>16.6666666666667</v>
      </c>
      <c r="G90" s="417" t="n">
        <f aca="false">IF(G79=0,"",G79*100/$G$70)</f>
        <v>18.9189189189189</v>
      </c>
      <c r="H90" s="417" t="str">
        <f aca="false">IF(H79=0,"",H79*100/$H$70)</f>
        <v/>
      </c>
      <c r="I90" s="417" t="str">
        <f aca="false">IF(I79=0,"",I79*100/$I$70)</f>
        <v/>
      </c>
      <c r="J90" s="417" t="n">
        <f aca="false">IF(J79=0,"",J79*100/$J$70)</f>
        <v>15.3846153846154</v>
      </c>
      <c r="K90" s="417" t="str">
        <f aca="false">IF(K79=0,"",K79*100/$K$70)</f>
        <v/>
      </c>
      <c r="L90" s="417" t="str">
        <f aca="false">IF(L79=0,"",L79*100/$L$70)</f>
        <v/>
      </c>
      <c r="M90" s="417" t="str">
        <f aca="false">IF(M79=0,"",M79*100/$M$70)</f>
        <v/>
      </c>
      <c r="N90" s="417" t="str">
        <f aca="false">IF(N79=0,"",N79*100/$N$70)</f>
        <v/>
      </c>
      <c r="O90" s="417" t="str">
        <f aca="false">IF(O79=0,"",O79*100/$O$70)</f>
        <v/>
      </c>
      <c r="P90" s="417" t="str">
        <f aca="false">IF(P79=0,"",P79*100/$P$70)</f>
        <v/>
      </c>
      <c r="Q90" s="417" t="str">
        <f aca="false">IF(Q79=0,"",Q79*100/$Q$70)</f>
        <v/>
      </c>
      <c r="R90" s="417" t="str">
        <f aca="false">IF(R79=0,"",R79*100/$R$70)</f>
        <v/>
      </c>
      <c r="S90" s="417" t="str">
        <f aca="false">IF(S79=0,"",S79*100/$S$70)</f>
        <v/>
      </c>
      <c r="T90" s="417" t="str">
        <f aca="false">IF(T79=0,"",T79*100/$T$70)</f>
        <v/>
      </c>
      <c r="U90" s="417" t="str">
        <f aca="false">IF(U79=0,"",U79*100/$U$70)</f>
        <v/>
      </c>
      <c r="V90" s="418" t="str">
        <f aca="false">IF(V79=0,"",V79*100/$V$70)</f>
        <v/>
      </c>
    </row>
    <row r="91" customFormat="false" ht="15.75" hidden="false" customHeight="false" outlineLevel="0" collapsed="false">
      <c r="A91" s="406" t="s">
        <v>97</v>
      </c>
      <c r="B91" s="419" t="n">
        <f aca="false">IF(B80=0,"",B80*100/$B$70)</f>
        <v>42.3076923076923</v>
      </c>
      <c r="C91" s="419" t="n">
        <f aca="false">IF(C80=0,"",C80*100/$C$70)</f>
        <v>81.8181818181818</v>
      </c>
      <c r="D91" s="419" t="n">
        <f aca="false">IF(D80=0,"",D80*100/$D$70)</f>
        <v>54.0540540540541</v>
      </c>
      <c r="E91" s="419" t="n">
        <f aca="false">IF(E80=0,"",E80*100/$E$70)</f>
        <v>44</v>
      </c>
      <c r="F91" s="419" t="n">
        <f aca="false">IF(F80=0,"",F80*100/$F$70)</f>
        <v>58.3333333333333</v>
      </c>
      <c r="G91" s="419" t="n">
        <f aca="false">IF(G80=0,"",G80*100/$G$70)</f>
        <v>51.3513513513514</v>
      </c>
      <c r="H91" s="419" t="str">
        <f aca="false">IF(H80=0,"",H80*100/$H$70)</f>
        <v/>
      </c>
      <c r="I91" s="419" t="str">
        <f aca="false">IF(I80=0,"",I80*100/$I$70)</f>
        <v/>
      </c>
      <c r="J91" s="419" t="n">
        <f aca="false">IF(J80=0,"",J80*100/$J$70)</f>
        <v>48.7179487179487</v>
      </c>
      <c r="K91" s="419" t="str">
        <f aca="false">IF(K80=0,"",K80*100/$K$70)</f>
        <v/>
      </c>
      <c r="L91" s="419" t="str">
        <f aca="false">IF(L80=0,"",L80*100/$L$70)</f>
        <v/>
      </c>
      <c r="M91" s="419" t="n">
        <f aca="false">IF(M80=0,"",M80*100/$M$70)</f>
        <v>53.6585365853659</v>
      </c>
      <c r="N91" s="419" t="str">
        <f aca="false">IF(N80=0,"",N80*100/$N$70)</f>
        <v/>
      </c>
      <c r="O91" s="419" t="str">
        <f aca="false">IF(O80=0,"",O80*100/$O$70)</f>
        <v/>
      </c>
      <c r="P91" s="419" t="n">
        <f aca="false">IF(P80=0,"",P80*100/$P$70)</f>
        <v>55.8139534883721</v>
      </c>
      <c r="Q91" s="419" t="str">
        <f aca="false">IF(Q80=0,"",Q80*100/$Q$70)</f>
        <v/>
      </c>
      <c r="R91" s="419" t="str">
        <f aca="false">IF(R80=0,"",R80*100/$R$70)</f>
        <v/>
      </c>
      <c r="S91" s="419" t="n">
        <f aca="false">IF(S80=0,"",S80*100/$S$70)</f>
        <v>57.7777777777778</v>
      </c>
      <c r="T91" s="419" t="str">
        <f aca="false">IF(T80=0,"",T80*100/$T$70)</f>
        <v/>
      </c>
      <c r="U91" s="419" t="n">
        <f aca="false">IF(U80=0,"",U80*100/$U$70)</f>
        <v>175</v>
      </c>
      <c r="V91" s="420" t="n">
        <f aca="false">IF(V80=0,"",V80*100/$V$70)</f>
        <v>55.3191489361702</v>
      </c>
    </row>
    <row r="92" customFormat="false" ht="15.75" hidden="false" customHeight="false" outlineLevel="0" collapsed="false">
      <c r="A92" s="406" t="s">
        <v>98</v>
      </c>
      <c r="B92" s="419" t="n">
        <f aca="false">IF(B81=0,"",B81*100/$B$70)</f>
        <v>7.69230769230769</v>
      </c>
      <c r="C92" s="419" t="n">
        <f aca="false">IF(C81=0,"",C81*100/$C$70)</f>
        <v>9.09090909090909</v>
      </c>
      <c r="D92" s="419" t="n">
        <f aca="false">IF(D81=0,"",D81*100/$D$70)</f>
        <v>8.10810810810811</v>
      </c>
      <c r="E92" s="419" t="n">
        <f aca="false">IF(E81=0,"",E81*100/$E$70)</f>
        <v>8</v>
      </c>
      <c r="F92" s="419" t="n">
        <f aca="false">IF(F81=0,"",F81*100/$F$70)</f>
        <v>16.6666666666667</v>
      </c>
      <c r="G92" s="419" t="n">
        <f aca="false">IF(G81=0,"",G81*100/$G$70)</f>
        <v>10.8108108108108</v>
      </c>
      <c r="H92" s="419" t="str">
        <f aca="false">IF(H81=0,"",H81*100/$H$70)</f>
        <v/>
      </c>
      <c r="I92" s="419" t="str">
        <f aca="false">IF(I81=0,"",I81*100/$I$70)</f>
        <v/>
      </c>
      <c r="J92" s="419" t="n">
        <f aca="false">IF(J81=0,"",J81*100/$J$70)</f>
        <v>10.2564102564103</v>
      </c>
      <c r="K92" s="419" t="str">
        <f aca="false">IF(K81=0,"",K81*100/$K$70)</f>
        <v/>
      </c>
      <c r="L92" s="419" t="str">
        <f aca="false">IF(L81=0,"",L81*100/$L$70)</f>
        <v/>
      </c>
      <c r="M92" s="419" t="n">
        <f aca="false">IF(M81=0,"",M81*100/$M$70)</f>
        <v>24.390243902439</v>
      </c>
      <c r="N92" s="419" t="str">
        <f aca="false">IF(N81=0,"",N81*100/$N$70)</f>
        <v/>
      </c>
      <c r="O92" s="419" t="str">
        <f aca="false">IF(O81=0,"",O81*100/$O$70)</f>
        <v/>
      </c>
      <c r="P92" s="419" t="n">
        <f aca="false">IF(P81=0,"",P81*100/$P$70)</f>
        <v>25.5813953488372</v>
      </c>
      <c r="Q92" s="419" t="str">
        <f aca="false">IF(Q81=0,"",Q81*100/$Q$70)</f>
        <v/>
      </c>
      <c r="R92" s="419" t="str">
        <f aca="false">IF(R81=0,"",R81*100/$R$70)</f>
        <v/>
      </c>
      <c r="S92" s="419" t="n">
        <f aca="false">IF(S81=0,"",S81*100/$S$70)</f>
        <v>26.6666666666667</v>
      </c>
      <c r="T92" s="419" t="str">
        <f aca="false">IF(T81=0,"",T81*100/$T$70)</f>
        <v/>
      </c>
      <c r="U92" s="419" t="str">
        <f aca="false">IF(U81=0,"",U81*100/$U$70)</f>
        <v/>
      </c>
      <c r="V92" s="420" t="n">
        <f aca="false">IF(V81=0,"",V81*100/$V$70)</f>
        <v>27.6595744680851</v>
      </c>
    </row>
    <row r="93" customFormat="false" ht="15.75" hidden="false" customHeight="false" outlineLevel="0" collapsed="false">
      <c r="A93" s="406" t="s">
        <v>264</v>
      </c>
      <c r="B93" s="419" t="n">
        <f aca="false">IF(B82=0,"",B82*100/$B$70)</f>
        <v>7.69230769230769</v>
      </c>
      <c r="C93" s="419" t="n">
        <f aca="false">IF(C82=0,"",C82*100/$C$70)</f>
        <v>9.09090909090909</v>
      </c>
      <c r="D93" s="419" t="n">
        <f aca="false">IF(D82=0,"",D82*100/$D$70)</f>
        <v>8.10810810810811</v>
      </c>
      <c r="E93" s="419" t="n">
        <f aca="false">IF(E82=0,"",E82*100/$E$70)</f>
        <v>12</v>
      </c>
      <c r="F93" s="419" t="n">
        <f aca="false">IF(F82=0,"",F82*100/$F$70)</f>
        <v>8.33333333333333</v>
      </c>
      <c r="G93" s="419" t="n">
        <f aca="false">IF(G82=0,"",G82*100/$G$70)</f>
        <v>10.8108108108108</v>
      </c>
      <c r="H93" s="419" t="str">
        <f aca="false">IF(H82=0,"",H82*100/$H$70)</f>
        <v/>
      </c>
      <c r="I93" s="419" t="str">
        <f aca="false">IF(I82=0,"",I82*100/$I$70)</f>
        <v/>
      </c>
      <c r="J93" s="419" t="n">
        <f aca="false">IF(J82=0,"",J82*100/$J$70)</f>
        <v>12.8205128205128</v>
      </c>
      <c r="K93" s="419" t="str">
        <f aca="false">IF(K82=0,"",K82*100/$K$70)</f>
        <v/>
      </c>
      <c r="L93" s="419" t="str">
        <f aca="false">IF(L82=0,"",L82*100/$L$70)</f>
        <v/>
      </c>
      <c r="M93" s="419" t="n">
        <f aca="false">IF(M82=0,"",M82*100/$M$70)</f>
        <v>17.0731707317073</v>
      </c>
      <c r="N93" s="419" t="str">
        <f aca="false">IF(N82=0,"",N82*100/$N$70)</f>
        <v/>
      </c>
      <c r="O93" s="419" t="str">
        <f aca="false">IF(O82=0,"",O82*100/$O$70)</f>
        <v/>
      </c>
      <c r="P93" s="419" t="n">
        <f aca="false">IF(P82=0,"",P82*100/$P$70)</f>
        <v>20.9302325581395</v>
      </c>
      <c r="Q93" s="419" t="str">
        <f aca="false">IF(Q82=0,"",Q82*100/$Q$70)</f>
        <v/>
      </c>
      <c r="R93" s="419" t="str">
        <f aca="false">IF(R82=0,"",R82*100/$R$70)</f>
        <v/>
      </c>
      <c r="S93" s="419" t="n">
        <f aca="false">IF(S82=0,"",S82*100/$S$70)</f>
        <v>22.2222222222222</v>
      </c>
      <c r="T93" s="419" t="str">
        <f aca="false">IF(T82=0,"",T82*100/$T$70)</f>
        <v/>
      </c>
      <c r="U93" s="419" t="str">
        <f aca="false">IF(U82=0,"",U82*100/$U$70)</f>
        <v/>
      </c>
      <c r="V93" s="420" t="n">
        <f aca="false">IF(V82=0,"",V82*100/$V$70)</f>
        <v>23.4042553191489</v>
      </c>
    </row>
    <row r="94" customFormat="false" ht="15.75" hidden="false" customHeight="false" outlineLevel="0" collapsed="false">
      <c r="A94" s="406" t="s">
        <v>265</v>
      </c>
      <c r="B94" s="419" t="n">
        <f aca="false">IF(B84=0,"",B84*100/$B$70)</f>
        <v>11.5384615384615</v>
      </c>
      <c r="C94" s="419" t="n">
        <f aca="false">IF(C84=0,"",C84*100/$C$70)</f>
        <v>9.09090909090909</v>
      </c>
      <c r="D94" s="419" t="n">
        <f aca="false">IF(D84=0,"",D84*100/$D$70)</f>
        <v>10.8108108108108</v>
      </c>
      <c r="E94" s="419" t="n">
        <f aca="false">IF(E84=0,"",E84*100/$E$70)</f>
        <v>16</v>
      </c>
      <c r="F94" s="419" t="str">
        <f aca="false">IF(F84=0,"",F84*100/$F$70)</f>
        <v/>
      </c>
      <c r="G94" s="419" t="n">
        <f aca="false">IF(G84=0,"",G84*100/$G$70)</f>
        <v>10.8108108108108</v>
      </c>
      <c r="H94" s="419" t="str">
        <f aca="false">IF(H83=0,"",H83*100/$H$70)</f>
        <v/>
      </c>
      <c r="I94" s="419" t="str">
        <f aca="false">IF(I83=0,"",I83*100/$I$70)</f>
        <v/>
      </c>
      <c r="J94" s="419" t="str">
        <f aca="false">IF(J83=0,"",J83*100/$J$70)</f>
        <v/>
      </c>
      <c r="K94" s="419" t="str">
        <f aca="false">IF(K83=0,"",K83*100/$K$70)</f>
        <v/>
      </c>
      <c r="L94" s="419" t="str">
        <f aca="false">IF(L83=0,"",L83*100/$L$70)</f>
        <v/>
      </c>
      <c r="M94" s="419" t="str">
        <f aca="false">IF(M83=0,"",M83*100/$M$70)</f>
        <v/>
      </c>
      <c r="N94" s="419" t="str">
        <f aca="false">IF(N83=0,"",N83*100/$N$70)</f>
        <v/>
      </c>
      <c r="O94" s="419" t="str">
        <f aca="false">IF(O83=0,"",O83*100/$O$70)</f>
        <v/>
      </c>
      <c r="P94" s="419" t="str">
        <f aca="false">IF(P83=0,"",P83*100/$P$70)</f>
        <v/>
      </c>
      <c r="Q94" s="419" t="str">
        <f aca="false">IF(Q83=0,"",Q83*100/$Q$70)</f>
        <v/>
      </c>
      <c r="R94" s="419" t="str">
        <f aca="false">IF(R83=0,"",R83*100/$R$70)</f>
        <v/>
      </c>
      <c r="S94" s="419" t="str">
        <f aca="false">IF(S83=0,"",S83*100/$S$70)</f>
        <v/>
      </c>
      <c r="T94" s="419" t="str">
        <f aca="false">IF(T83=0,"",T83*100/$T$70)</f>
        <v/>
      </c>
      <c r="U94" s="419" t="str">
        <f aca="false">IF(U83=0,"",U83*100/$U$70)</f>
        <v/>
      </c>
      <c r="V94" s="420" t="str">
        <f aca="false">IF(V83=0,"",V83*100/$V$70)</f>
        <v/>
      </c>
    </row>
    <row r="95" customFormat="false" ht="27" hidden="false" customHeight="true" outlineLevel="0" collapsed="false">
      <c r="A95" s="406" t="s">
        <v>100</v>
      </c>
      <c r="B95" s="419" t="e">
        <f aca="false">IF(#REF!=0,"",#REF!*100/$B$70)</f>
        <v>#REF!</v>
      </c>
      <c r="C95" s="419" t="e">
        <f aca="false">IF(#REF!=0,"",#REF!*100/$C$70)</f>
        <v>#REF!</v>
      </c>
      <c r="D95" s="419" t="e">
        <f aca="false">IF(#REF!=0,"",#REF!*100/$D$70)</f>
        <v>#REF!</v>
      </c>
      <c r="E95" s="419" t="e">
        <f aca="false">IF(#REF!=0,"",#REF!*100/$E$70)</f>
        <v>#REF!</v>
      </c>
      <c r="F95" s="419" t="e">
        <f aca="false">IF(#REF!=0,"",#REF!*100/$F$70)</f>
        <v>#REF!</v>
      </c>
      <c r="G95" s="419" t="e">
        <f aca="false">IF(#REF!=0,"",#REF!*100/$G$70)</f>
        <v>#REF!</v>
      </c>
      <c r="H95" s="419" t="str">
        <f aca="false">IF(H84=0,"",H84*100/$H$70)</f>
        <v/>
      </c>
      <c r="I95" s="419" t="str">
        <f aca="false">IF(I84=0,"",I84*100/$I$70)</f>
        <v/>
      </c>
      <c r="J95" s="419" t="n">
        <f aca="false">IF(J84=0,"",J84*100/$J$70)</f>
        <v>12.8205128205128</v>
      </c>
      <c r="K95" s="419" t="str">
        <f aca="false">IF(K84=0,"",K84*100/$K$70)</f>
        <v/>
      </c>
      <c r="L95" s="419" t="str">
        <f aca="false">IF(L84=0,"",L84*100/$L$70)</f>
        <v/>
      </c>
      <c r="M95" s="419" t="n">
        <f aca="false">IF(M84=0,"",M84*100/$M$70)</f>
        <v>17.0731707317073</v>
      </c>
      <c r="N95" s="419" t="str">
        <f aca="false">IF(N84=0,"",N84*100/$N$70)</f>
        <v/>
      </c>
      <c r="O95" s="419" t="str">
        <f aca="false">IF(O84=0,"",O84*100/$O$70)</f>
        <v/>
      </c>
      <c r="P95" s="419" t="n">
        <f aca="false">IF(P84=0,"",P84*100/$P$70)</f>
        <v>18.6046511627907</v>
      </c>
      <c r="Q95" s="419" t="str">
        <f aca="false">IF(Q84=0,"",Q84*100/$Q$70)</f>
        <v/>
      </c>
      <c r="R95" s="419" t="str">
        <f aca="false">IF(R84=0,"",R84*100/$R$70)</f>
        <v/>
      </c>
      <c r="S95" s="419" t="n">
        <f aca="false">IF(S84=0,"",S84*100/$S$70)</f>
        <v>20</v>
      </c>
      <c r="T95" s="419" t="str">
        <f aca="false">IF(T84=0,"",T84*100/$T$70)</f>
        <v/>
      </c>
      <c r="U95" s="419" t="str">
        <f aca="false">IF(U84=0,"",U84*100/$U$70)</f>
        <v/>
      </c>
      <c r="V95" s="420" t="n">
        <f aca="false">IF(V84=0,"",V84*100/$V$70)</f>
        <v>21.2765957446809</v>
      </c>
    </row>
    <row r="96" customFormat="false" ht="15.75" hidden="false" customHeight="false" outlineLevel="0" collapsed="false">
      <c r="A96" s="411" t="s">
        <v>101</v>
      </c>
      <c r="B96" s="421" t="str">
        <f aca="false">IF(B85=0,"",B85*100/$B$70)</f>
        <v/>
      </c>
      <c r="C96" s="421" t="str">
        <f aca="false">IF(C85=0,"",C85*100/$C$70)</f>
        <v/>
      </c>
      <c r="D96" s="421" t="n">
        <f aca="false">IF(D85=0,"",D85*100/$D$70)</f>
        <v>75.6756756756757</v>
      </c>
      <c r="E96" s="421" t="str">
        <f aca="false">IF(E85=0,"",E85*100/$E$70)</f>
        <v/>
      </c>
      <c r="F96" s="421" t="str">
        <f aca="false">IF(F85=0,"",F85*100/$F$70)</f>
        <v/>
      </c>
      <c r="G96" s="421" t="n">
        <f aca="false">IF(G85=0,"",G85*100/$G$70)</f>
        <v>75.6756756756757</v>
      </c>
      <c r="H96" s="421" t="str">
        <f aca="false">IF(H85=0,"",H85*100/$H$70)</f>
        <v/>
      </c>
      <c r="I96" s="421" t="str">
        <f aca="false">IF(I85=0,"",I85*100/$I$70)</f>
        <v/>
      </c>
      <c r="J96" s="421" t="n">
        <f aca="false">IF(J85=0,"",J85*100/$J$70)</f>
        <v>74.3589743589744</v>
      </c>
      <c r="K96" s="421" t="str">
        <f aca="false">IF(K85=0,"",K85*100/$K$70)</f>
        <v/>
      </c>
      <c r="L96" s="421" t="str">
        <f aca="false">IF(L85=0,"",L85*100/$L$70)</f>
        <v/>
      </c>
      <c r="M96" s="421" t="n">
        <f aca="false">IF(M85=0,"",M85*100/$M$70)</f>
        <v>73.1707317073171</v>
      </c>
      <c r="N96" s="421" t="str">
        <f aca="false">IF(N85=0,"",N85*100/$N$70)</f>
        <v/>
      </c>
      <c r="O96" s="421" t="str">
        <f aca="false">IF(O85=0,"",O85*100/$O$70)</f>
        <v/>
      </c>
      <c r="P96" s="421" t="n">
        <f aca="false">IF(P85=0,"",P85*100/$P$70)</f>
        <v>72.093023255814</v>
      </c>
      <c r="Q96" s="421" t="str">
        <f aca="false">IF(Q85=0,"",Q85*100/$Q$70)</f>
        <v/>
      </c>
      <c r="R96" s="421" t="str">
        <f aca="false">IF(R85=0,"",R85*100/$R$70)</f>
        <v/>
      </c>
      <c r="S96" s="421" t="n">
        <f aca="false">IF(S85=0,"",S85*100/$S$70)</f>
        <v>71.1111111111111</v>
      </c>
      <c r="T96" s="421" t="str">
        <f aca="false">IF(T85=0,"",T85*100/$T$70)</f>
        <v/>
      </c>
      <c r="U96" s="421" t="str">
        <f aca="false">IF(U85=0,"",U85*100/$U$70)</f>
        <v/>
      </c>
      <c r="V96" s="422" t="n">
        <f aca="false">IF(V85=0,"",V85*100/$V$70)</f>
        <v>70.2127659574468</v>
      </c>
    </row>
    <row r="97" customFormat="false" ht="15.75" hidden="false" customHeight="false" outlineLevel="0" collapsed="false">
      <c r="A97" s="414"/>
      <c r="B97" s="415"/>
      <c r="C97" s="416"/>
      <c r="D97" s="415"/>
      <c r="E97" s="416"/>
      <c r="F97" s="415"/>
      <c r="G97" s="416"/>
      <c r="H97" s="415"/>
      <c r="I97" s="416"/>
      <c r="J97" s="415"/>
      <c r="K97" s="416"/>
      <c r="L97" s="415"/>
      <c r="M97" s="416"/>
      <c r="N97" s="415"/>
      <c r="O97" s="416"/>
      <c r="P97" s="324"/>
      <c r="Q97" s="324"/>
      <c r="R97" s="324"/>
      <c r="S97" s="324"/>
      <c r="T97" s="324"/>
      <c r="U97" s="324"/>
      <c r="V97" s="324"/>
    </row>
    <row r="98" customFormat="false" ht="15.75" hidden="false" customHeight="false" outlineLevel="0" collapsed="false">
      <c r="A98" s="331" t="s">
        <v>86</v>
      </c>
      <c r="B98" s="324"/>
      <c r="C98" s="324"/>
      <c r="D98" s="324"/>
      <c r="E98" s="324"/>
      <c r="F98" s="324"/>
      <c r="G98" s="324"/>
      <c r="H98" s="324"/>
      <c r="I98" s="324"/>
      <c r="J98" s="324"/>
      <c r="K98" s="324"/>
      <c r="L98" s="324"/>
      <c r="M98" s="324"/>
      <c r="N98" s="324"/>
      <c r="O98" s="324"/>
      <c r="P98" s="324"/>
      <c r="Q98" s="324"/>
      <c r="R98" s="324"/>
      <c r="S98" s="324"/>
      <c r="T98" s="324"/>
      <c r="U98" s="324"/>
      <c r="V98" s="324"/>
    </row>
    <row r="99" customFormat="false" ht="15.75" hidden="false" customHeight="false" outlineLevel="0" collapsed="false">
      <c r="A99" s="324"/>
      <c r="B99" s="324"/>
      <c r="C99" s="324"/>
      <c r="D99" s="324"/>
      <c r="E99" s="324"/>
      <c r="F99" s="324"/>
      <c r="G99" s="324"/>
      <c r="H99" s="324"/>
      <c r="I99" s="324"/>
      <c r="J99" s="324"/>
      <c r="K99" s="324"/>
      <c r="L99" s="324"/>
      <c r="M99" s="324"/>
      <c r="N99" s="324"/>
      <c r="O99" s="324"/>
      <c r="P99" s="324"/>
      <c r="Q99" s="324"/>
      <c r="R99" s="324"/>
      <c r="S99" s="324"/>
      <c r="T99" s="324"/>
      <c r="U99" s="324"/>
      <c r="V99" s="324"/>
    </row>
    <row r="100" customFormat="false" ht="15.75" hidden="false" customHeight="true" outlineLevel="0" collapsed="false">
      <c r="A100" s="332" t="s">
        <v>266</v>
      </c>
      <c r="B100" s="332"/>
      <c r="C100" s="332"/>
      <c r="D100" s="332"/>
      <c r="E100" s="332"/>
      <c r="F100" s="332"/>
      <c r="G100" s="332"/>
      <c r="H100" s="332"/>
      <c r="I100" s="332"/>
      <c r="J100" s="332"/>
      <c r="K100" s="332"/>
      <c r="L100" s="332"/>
      <c r="M100" s="332"/>
      <c r="N100" s="332"/>
      <c r="O100" s="332"/>
      <c r="P100" s="324"/>
      <c r="Q100" s="324"/>
      <c r="R100" s="324"/>
      <c r="S100" s="324"/>
      <c r="T100" s="324"/>
      <c r="U100" s="324"/>
      <c r="V100" s="324"/>
    </row>
    <row r="101" customFormat="false" ht="15.75" hidden="false" customHeight="false" outlineLevel="0" collapsed="false">
      <c r="A101" s="353" t="s">
        <v>106</v>
      </c>
      <c r="B101" s="423" t="n">
        <v>2006</v>
      </c>
      <c r="C101" s="423"/>
      <c r="D101" s="423" t="n">
        <v>2007</v>
      </c>
      <c r="E101" s="423"/>
      <c r="F101" s="423" t="n">
        <v>2008</v>
      </c>
      <c r="G101" s="423"/>
      <c r="H101" s="423" t="n">
        <v>2009</v>
      </c>
      <c r="I101" s="423"/>
      <c r="J101" s="423" t="n">
        <v>2010</v>
      </c>
      <c r="K101" s="423"/>
      <c r="L101" s="423" t="n">
        <v>2011</v>
      </c>
      <c r="M101" s="423"/>
      <c r="N101" s="423" t="n">
        <v>2012</v>
      </c>
      <c r="O101" s="423"/>
      <c r="P101" s="324"/>
      <c r="Q101" s="324"/>
      <c r="R101" s="324"/>
      <c r="S101" s="324"/>
      <c r="T101" s="324"/>
      <c r="U101" s="324"/>
      <c r="V101" s="324"/>
    </row>
    <row r="102" customFormat="false" ht="15.75" hidden="false" customHeight="false" outlineLevel="0" collapsed="false">
      <c r="A102" s="353"/>
      <c r="B102" s="424" t="s">
        <v>118</v>
      </c>
      <c r="C102" s="423" t="s">
        <v>108</v>
      </c>
      <c r="D102" s="424" t="s">
        <v>118</v>
      </c>
      <c r="E102" s="423" t="s">
        <v>108</v>
      </c>
      <c r="F102" s="424" t="s">
        <v>118</v>
      </c>
      <c r="G102" s="423" t="s">
        <v>108</v>
      </c>
      <c r="H102" s="424" t="s">
        <v>118</v>
      </c>
      <c r="I102" s="423" t="s">
        <v>108</v>
      </c>
      <c r="J102" s="424" t="s">
        <v>118</v>
      </c>
      <c r="K102" s="423" t="s">
        <v>108</v>
      </c>
      <c r="L102" s="424" t="s">
        <v>118</v>
      </c>
      <c r="M102" s="423" t="s">
        <v>108</v>
      </c>
      <c r="N102" s="424" t="s">
        <v>118</v>
      </c>
      <c r="O102" s="423" t="s">
        <v>108</v>
      </c>
      <c r="P102" s="324"/>
      <c r="Q102" s="324"/>
      <c r="R102" s="324"/>
      <c r="S102" s="324"/>
      <c r="T102" s="324"/>
      <c r="U102" s="324"/>
      <c r="V102" s="324"/>
    </row>
    <row r="103" customFormat="false" ht="27.75" hidden="false" customHeight="true" outlineLevel="0" collapsed="false">
      <c r="A103" s="425" t="s">
        <v>267</v>
      </c>
      <c r="B103" s="426" t="n">
        <v>126</v>
      </c>
      <c r="C103" s="427" t="n">
        <f aca="false">IF(B103=0,"",B103*100/$B$64)</f>
        <v>22.4199288256228</v>
      </c>
      <c r="D103" s="428" t="n">
        <v>157</v>
      </c>
      <c r="E103" s="428" t="e">
        <f aca="false">IF(D103=0,"",D103*100/Q51)</f>
        <v>#DIV/0!</v>
      </c>
      <c r="F103" s="428" t="n">
        <v>167</v>
      </c>
      <c r="G103" s="428" t="e">
        <f aca="false">IF(F103=0,"",F103*100/R51)</f>
        <v>#DIV/0!</v>
      </c>
      <c r="H103" s="428" t="n">
        <v>177</v>
      </c>
      <c r="I103" s="428" t="e">
        <f aca="false">IF(H103=0,"",H103*100/S51)</f>
        <v>#DIV/0!</v>
      </c>
      <c r="J103" s="428" t="n">
        <v>188</v>
      </c>
      <c r="K103" s="428" t="e">
        <f aca="false">IF(J103=0,"",J103*100/T51)</f>
        <v>#DIV/0!</v>
      </c>
      <c r="L103" s="428" t="n">
        <v>180</v>
      </c>
      <c r="M103" s="428" t="e">
        <f aca="false">IF(L103=0,"",L103*100/U51)</f>
        <v>#DIV/0!</v>
      </c>
      <c r="N103" s="429" t="n">
        <v>185</v>
      </c>
      <c r="O103" s="430" t="e">
        <f aca="false">IF(N103=0,"",N103*100/V51)</f>
        <v>#DIV/0!</v>
      </c>
      <c r="P103" s="324"/>
      <c r="Q103" s="324"/>
      <c r="R103" s="324"/>
      <c r="S103" s="324"/>
      <c r="T103" s="324"/>
      <c r="U103" s="324"/>
      <c r="V103" s="324"/>
    </row>
    <row r="104" customFormat="false" ht="27.75" hidden="false" customHeight="true" outlineLevel="0" collapsed="false">
      <c r="A104" s="431" t="s">
        <v>268</v>
      </c>
      <c r="B104" s="432" t="n">
        <v>57</v>
      </c>
      <c r="C104" s="433" t="n">
        <f aca="false">IF(B104=0,"",B104*100/$B$64)</f>
        <v>10.1423487544484</v>
      </c>
      <c r="D104" s="434" t="n">
        <v>70</v>
      </c>
      <c r="E104" s="434" t="e">
        <f aca="false">IF(D104=0,"",D104*100/(C45+J45))</f>
        <v>#DIV/0!</v>
      </c>
      <c r="F104" s="434" t="n">
        <v>80</v>
      </c>
      <c r="G104" s="434" t="n">
        <v>0</v>
      </c>
      <c r="H104" s="434" t="n">
        <v>90</v>
      </c>
      <c r="I104" s="434" t="e">
        <f aca="false">IF(H104=0,"",H104*100/(E45+L45))</f>
        <v>#VALUE!</v>
      </c>
      <c r="J104" s="434" t="n">
        <v>120</v>
      </c>
      <c r="K104" s="434" t="e">
        <f aca="false">IF(J104=0,"",J104*100/(F45+M45))</f>
        <v>#DIV/0!</v>
      </c>
      <c r="L104" s="434" t="n">
        <v>120</v>
      </c>
      <c r="M104" s="434" t="e">
        <f aca="false">IF(L104=0,"",L104*100/(G45+N45))</f>
        <v>#DIV/0!</v>
      </c>
      <c r="N104" s="435" t="n">
        <v>120</v>
      </c>
      <c r="O104" s="436" t="e">
        <f aca="false">IF(N104=0,"",N104*100/(H45+O45))</f>
        <v>#DIV/0!</v>
      </c>
      <c r="P104" s="324"/>
      <c r="Q104" s="324"/>
      <c r="R104" s="324"/>
      <c r="S104" s="324"/>
      <c r="T104" s="324"/>
      <c r="U104" s="324"/>
      <c r="V104" s="324"/>
    </row>
    <row r="105" customFormat="false" ht="27.75" hidden="false" customHeight="true" outlineLevel="0" collapsed="false">
      <c r="A105" s="431" t="s">
        <v>269</v>
      </c>
      <c r="B105" s="437" t="n">
        <v>0</v>
      </c>
      <c r="C105" s="438" t="str">
        <f aca="false">IF(B105=0,"",B105*100/$B$64)</f>
        <v/>
      </c>
      <c r="D105" s="438" t="n">
        <v>0</v>
      </c>
      <c r="E105" s="438" t="str">
        <f aca="false">IF(D105=0,"",D105*100/$C$64)</f>
        <v/>
      </c>
      <c r="F105" s="438" t="n">
        <v>0</v>
      </c>
      <c r="G105" s="438" t="str">
        <f aca="false">IF(F105=0,"",F105*100/$D$64)</f>
        <v/>
      </c>
      <c r="H105" s="438" t="n">
        <v>0</v>
      </c>
      <c r="I105" s="438" t="str">
        <f aca="false">IF(H105=0,"",H105*100/$E$64)</f>
        <v/>
      </c>
      <c r="J105" s="438" t="n">
        <v>0</v>
      </c>
      <c r="K105" s="438" t="str">
        <f aca="false">IF(J105=0,"",J105*100/$F$64)</f>
        <v/>
      </c>
      <c r="L105" s="438" t="n">
        <v>0</v>
      </c>
      <c r="M105" s="438" t="str">
        <f aca="false">IF(L105=0,"",L105/$G$64)</f>
        <v/>
      </c>
      <c r="N105" s="438" t="n">
        <v>0</v>
      </c>
      <c r="O105" s="439" t="str">
        <f aca="false">IF(N105=0,"",N105*100/$H$64)</f>
        <v/>
      </c>
      <c r="P105" s="324"/>
      <c r="Q105" s="324"/>
      <c r="R105" s="324"/>
      <c r="S105" s="324"/>
      <c r="T105" s="324"/>
      <c r="U105" s="324"/>
      <c r="V105" s="324"/>
    </row>
    <row r="106" customFormat="false" ht="27.75" hidden="false" customHeight="true" outlineLevel="0" collapsed="false">
      <c r="A106" s="431" t="s">
        <v>270</v>
      </c>
      <c r="B106" s="437"/>
      <c r="C106" s="438" t="str">
        <f aca="false">IF(B106=0,"",B106*100/$B$64)</f>
        <v/>
      </c>
      <c r="D106" s="438"/>
      <c r="E106" s="438" t="str">
        <f aca="false">IF(D106=0,"",D106*100/$C$64)</f>
        <v/>
      </c>
      <c r="F106" s="438"/>
      <c r="G106" s="438" t="str">
        <f aca="false">IF(F106=0,"",F106*100/$D$64)</f>
        <v/>
      </c>
      <c r="H106" s="438"/>
      <c r="I106" s="438" t="str">
        <f aca="false">IF(H106=0,"",H106*100/$E$64)</f>
        <v/>
      </c>
      <c r="J106" s="438"/>
      <c r="K106" s="438" t="str">
        <f aca="false">IF(J106=0,"",J106*100/$F$64)</f>
        <v/>
      </c>
      <c r="L106" s="438"/>
      <c r="M106" s="438" t="str">
        <f aca="false">IF(L106=0,"",L106/$G$64)</f>
        <v/>
      </c>
      <c r="N106" s="438"/>
      <c r="O106" s="439" t="str">
        <f aca="false">IF(N106=0,"",N106*100/$H$64)</f>
        <v/>
      </c>
      <c r="P106" s="324"/>
      <c r="Q106" s="324"/>
      <c r="R106" s="324"/>
      <c r="S106" s="324"/>
      <c r="T106" s="324"/>
      <c r="U106" s="324"/>
      <c r="V106" s="324"/>
    </row>
    <row r="107" customFormat="false" ht="15.75" hidden="false" customHeight="false" outlineLevel="0" collapsed="false">
      <c r="A107" s="431" t="s">
        <v>127</v>
      </c>
      <c r="B107" s="440" t="n">
        <f aca="false">SUM(B103:B106)</f>
        <v>183</v>
      </c>
      <c r="C107" s="433" t="n">
        <f aca="false">IF(B107=0,"",B107*100/$B$64)</f>
        <v>32.5622775800712</v>
      </c>
      <c r="D107" s="440" t="n">
        <f aca="false">SUM(D103:D106)</f>
        <v>227</v>
      </c>
      <c r="E107" s="433" t="n">
        <f aca="false">IF(D107=0,"",D107*100/$C$64)</f>
        <v>42.6691729323308</v>
      </c>
      <c r="F107" s="440" t="n">
        <f aca="false">SUM(F103:F106)</f>
        <v>247</v>
      </c>
      <c r="G107" s="433" t="n">
        <f aca="false">IF(F107=0,"",F107*100/$D$64)</f>
        <v>30.952380952381</v>
      </c>
      <c r="H107" s="440" t="n">
        <f aca="false">SUM(H103:H106)</f>
        <v>267</v>
      </c>
      <c r="I107" s="433" t="n">
        <f aca="false">IF(H107=0,"",H107*100/$E$64)</f>
        <v>31.8996415770609</v>
      </c>
      <c r="J107" s="440" t="n">
        <f aca="false">SUM(J103:J106)</f>
        <v>308</v>
      </c>
      <c r="K107" s="433" t="n">
        <f aca="false">IF(J107=0,"",J107*100/$F$64)</f>
        <v>35.0398179749716</v>
      </c>
      <c r="L107" s="440" t="n">
        <f aca="false">SUM(L103:L106)</f>
        <v>300</v>
      </c>
      <c r="M107" s="433" t="n">
        <f aca="false">IF(L107=0,"",L107/$G$64)</f>
        <v>0.325027085590466</v>
      </c>
      <c r="N107" s="440" t="n">
        <f aca="false">SUM(N103:N106)</f>
        <v>305</v>
      </c>
      <c r="O107" s="441" t="n">
        <f aca="false">IF(N107=0,"",N107*100/$H$64)</f>
        <v>31.4757481940144</v>
      </c>
      <c r="P107" s="324"/>
      <c r="Q107" s="324"/>
      <c r="R107" s="324"/>
      <c r="S107" s="324"/>
      <c r="T107" s="324"/>
      <c r="U107" s="324"/>
      <c r="V107" s="324"/>
    </row>
    <row r="108" customFormat="false" ht="25.5" hidden="false" customHeight="true" outlineLevel="0" collapsed="false">
      <c r="A108" s="406" t="s">
        <v>271</v>
      </c>
      <c r="B108" s="442"/>
      <c r="C108" s="438" t="str">
        <f aca="false">IF(B108=0,"",B108*100/$B$64)</f>
        <v/>
      </c>
      <c r="D108" s="442"/>
      <c r="E108" s="438" t="str">
        <f aca="false">IF(D108=0,"",D108*100/$C$64)</f>
        <v/>
      </c>
      <c r="F108" s="442"/>
      <c r="G108" s="438" t="str">
        <f aca="false">IF(F108=0,"",F108*100/$D$64)</f>
        <v/>
      </c>
      <c r="H108" s="442"/>
      <c r="I108" s="438" t="str">
        <f aca="false">IF(H108=0,"",H108*100/$E$64)</f>
        <v/>
      </c>
      <c r="J108" s="442"/>
      <c r="K108" s="438" t="str">
        <f aca="false">IF(J108=0,"",J108*100/$F$64)</f>
        <v/>
      </c>
      <c r="L108" s="442"/>
      <c r="M108" s="438" t="str">
        <f aca="false">IF(L108=0,"",L108/$G$64)</f>
        <v/>
      </c>
      <c r="N108" s="442"/>
      <c r="O108" s="439" t="str">
        <f aca="false">IF(N108=0,"",N108*100/$H$64)</f>
        <v/>
      </c>
      <c r="P108" s="324"/>
      <c r="Q108" s="324"/>
      <c r="R108" s="324"/>
      <c r="S108" s="324"/>
      <c r="T108" s="324"/>
      <c r="U108" s="324"/>
      <c r="V108" s="324"/>
    </row>
    <row r="109" customFormat="false" ht="30.75" hidden="false" customHeight="true" outlineLevel="0" collapsed="false">
      <c r="A109" s="406" t="s">
        <v>272</v>
      </c>
      <c r="B109" s="442" t="n">
        <v>104</v>
      </c>
      <c r="C109" s="438" t="n">
        <v>96.24</v>
      </c>
      <c r="D109" s="438" t="n">
        <v>83</v>
      </c>
      <c r="E109" s="438" t="n">
        <v>99</v>
      </c>
      <c r="F109" s="438"/>
      <c r="G109" s="438"/>
      <c r="H109" s="438"/>
      <c r="I109" s="438"/>
      <c r="J109" s="438"/>
      <c r="K109" s="438"/>
      <c r="L109" s="438"/>
      <c r="M109" s="438"/>
      <c r="N109" s="438"/>
      <c r="O109" s="439"/>
      <c r="P109" s="443"/>
      <c r="Q109" s="444"/>
      <c r="R109" s="444"/>
      <c r="S109" s="444"/>
      <c r="T109" s="444"/>
      <c r="U109" s="324"/>
      <c r="V109" s="324"/>
    </row>
    <row r="110" customFormat="false" ht="33.75" hidden="false" customHeight="true" outlineLevel="0" collapsed="false">
      <c r="A110" s="406" t="s">
        <v>273</v>
      </c>
      <c r="B110" s="442" t="n">
        <v>9</v>
      </c>
      <c r="C110" s="438" t="n">
        <v>90.42</v>
      </c>
      <c r="D110" s="438"/>
      <c r="E110" s="438"/>
      <c r="F110" s="438"/>
      <c r="G110" s="438"/>
      <c r="H110" s="438"/>
      <c r="I110" s="438"/>
      <c r="J110" s="438"/>
      <c r="K110" s="438"/>
      <c r="L110" s="438"/>
      <c r="M110" s="438"/>
      <c r="N110" s="438"/>
      <c r="O110" s="439"/>
      <c r="P110" s="444"/>
      <c r="Q110" s="444"/>
      <c r="R110" s="444"/>
      <c r="S110" s="444"/>
      <c r="T110" s="444"/>
      <c r="U110" s="324"/>
      <c r="V110" s="324"/>
    </row>
    <row r="111" customFormat="false" ht="31.5" hidden="false" customHeight="false" outlineLevel="0" collapsed="false">
      <c r="A111" s="406" t="s">
        <v>274</v>
      </c>
      <c r="B111" s="442"/>
      <c r="C111" s="445"/>
      <c r="D111" s="445"/>
      <c r="E111" s="445"/>
      <c r="F111" s="445"/>
      <c r="G111" s="445"/>
      <c r="H111" s="445"/>
      <c r="I111" s="445"/>
      <c r="J111" s="445"/>
      <c r="K111" s="445"/>
      <c r="L111" s="445"/>
      <c r="M111" s="445"/>
      <c r="N111" s="445"/>
      <c r="O111" s="446"/>
      <c r="P111" s="324"/>
      <c r="Q111" s="324"/>
      <c r="R111" s="324"/>
      <c r="S111" s="324"/>
      <c r="T111" s="324"/>
      <c r="U111" s="324"/>
      <c r="V111" s="324"/>
    </row>
    <row r="112" customFormat="false" ht="47.25" hidden="false" customHeight="false" outlineLevel="0" collapsed="false">
      <c r="A112" s="411" t="s">
        <v>275</v>
      </c>
      <c r="B112" s="447" t="n">
        <v>6</v>
      </c>
      <c r="C112" s="447"/>
      <c r="D112" s="448"/>
      <c r="E112" s="448"/>
      <c r="F112" s="448"/>
      <c r="G112" s="448"/>
      <c r="H112" s="448"/>
      <c r="I112" s="448"/>
      <c r="J112" s="449"/>
      <c r="K112" s="449"/>
      <c r="L112" s="448"/>
      <c r="M112" s="448"/>
      <c r="N112" s="450"/>
      <c r="O112" s="450"/>
      <c r="P112" s="324"/>
      <c r="Q112" s="324"/>
      <c r="R112" s="324"/>
      <c r="S112" s="324"/>
      <c r="T112" s="324"/>
      <c r="U112" s="324"/>
      <c r="V112" s="324"/>
    </row>
    <row r="113" customFormat="false" ht="15.75" hidden="false" customHeight="false" outlineLevel="0" collapsed="false">
      <c r="A113" s="331" t="s">
        <v>86</v>
      </c>
      <c r="B113" s="324"/>
      <c r="C113" s="324"/>
      <c r="D113" s="324"/>
      <c r="E113" s="324"/>
      <c r="F113" s="324"/>
      <c r="G113" s="324"/>
      <c r="H113" s="324"/>
      <c r="I113" s="324"/>
      <c r="J113" s="324"/>
      <c r="K113" s="324"/>
      <c r="L113" s="324"/>
      <c r="M113" s="324"/>
      <c r="N113" s="324"/>
      <c r="O113" s="324"/>
      <c r="P113" s="324"/>
      <c r="Q113" s="324"/>
      <c r="R113" s="324"/>
      <c r="S113" s="324"/>
      <c r="T113" s="324"/>
      <c r="U113" s="324"/>
      <c r="V113" s="324"/>
    </row>
    <row r="114" customFormat="false" ht="27" hidden="false" customHeight="true" outlineLevel="0" collapsed="false">
      <c r="A114" s="451" t="s">
        <v>276</v>
      </c>
      <c r="B114" s="451"/>
      <c r="C114" s="451"/>
      <c r="D114" s="451"/>
      <c r="E114" s="451"/>
      <c r="F114" s="451"/>
      <c r="G114" s="451"/>
      <c r="H114" s="451"/>
      <c r="I114" s="451"/>
      <c r="J114" s="451"/>
      <c r="K114" s="451"/>
      <c r="L114" s="451"/>
      <c r="M114" s="451"/>
      <c r="N114" s="451"/>
      <c r="O114" s="451"/>
      <c r="P114" s="451"/>
      <c r="Q114" s="451"/>
      <c r="R114" s="451"/>
      <c r="S114" s="451"/>
      <c r="T114" s="452"/>
      <c r="U114" s="324"/>
      <c r="V114" s="324"/>
    </row>
    <row r="115" customFormat="false" ht="26.25" hidden="false" customHeight="true" outlineLevel="0" collapsed="false">
      <c r="A115" s="451" t="s">
        <v>133</v>
      </c>
      <c r="B115" s="451"/>
      <c r="C115" s="451"/>
      <c r="D115" s="451"/>
      <c r="E115" s="451"/>
      <c r="F115" s="451"/>
      <c r="G115" s="451"/>
      <c r="H115" s="451"/>
      <c r="I115" s="451"/>
      <c r="J115" s="451"/>
      <c r="K115" s="451"/>
      <c r="L115" s="451"/>
      <c r="M115" s="451"/>
      <c r="N115" s="451"/>
      <c r="O115" s="451"/>
      <c r="P115" s="451"/>
      <c r="Q115" s="451"/>
      <c r="R115" s="451"/>
      <c r="S115" s="451"/>
      <c r="T115" s="324"/>
      <c r="U115" s="324"/>
      <c r="V115" s="324"/>
    </row>
    <row r="116" customFormat="false" ht="26.25" hidden="false" customHeight="true" outlineLevel="0" collapsed="false">
      <c r="A116" s="453"/>
      <c r="B116" s="453"/>
      <c r="C116" s="453"/>
      <c r="D116" s="453"/>
      <c r="E116" s="453"/>
      <c r="F116" s="453"/>
      <c r="G116" s="453"/>
      <c r="H116" s="453"/>
      <c r="I116" s="453"/>
      <c r="J116" s="453"/>
      <c r="K116" s="453"/>
      <c r="L116" s="453"/>
      <c r="M116" s="453"/>
      <c r="N116" s="453"/>
      <c r="O116" s="453"/>
      <c r="P116" s="453"/>
      <c r="Q116" s="453"/>
      <c r="R116" s="453"/>
      <c r="S116" s="453"/>
      <c r="T116" s="324"/>
      <c r="U116" s="324"/>
      <c r="V116" s="324"/>
    </row>
    <row r="117" customFormat="false" ht="15.75" hidden="false" customHeight="true" outlineLevel="0" collapsed="false">
      <c r="A117" s="332" t="s">
        <v>134</v>
      </c>
      <c r="B117" s="332"/>
      <c r="C117" s="332"/>
      <c r="D117" s="332"/>
      <c r="E117" s="332"/>
      <c r="F117" s="332"/>
      <c r="G117" s="332"/>
      <c r="H117" s="332"/>
      <c r="I117" s="332"/>
      <c r="J117" s="332"/>
      <c r="K117" s="332"/>
      <c r="L117" s="332"/>
      <c r="M117" s="332"/>
      <c r="N117" s="332"/>
      <c r="O117" s="332"/>
      <c r="P117" s="324"/>
      <c r="Q117" s="324"/>
      <c r="R117" s="324"/>
      <c r="S117" s="324"/>
      <c r="T117" s="324"/>
      <c r="U117" s="324"/>
      <c r="V117" s="324"/>
    </row>
    <row r="118" customFormat="false" ht="15.75" hidden="false" customHeight="true" outlineLevel="0" collapsed="false">
      <c r="A118" s="454" t="s">
        <v>106</v>
      </c>
      <c r="B118" s="455" t="n">
        <v>2006</v>
      </c>
      <c r="C118" s="455"/>
      <c r="D118" s="455" t="n">
        <v>2007</v>
      </c>
      <c r="E118" s="455"/>
      <c r="F118" s="455" t="n">
        <v>2008</v>
      </c>
      <c r="G118" s="455"/>
      <c r="H118" s="455" t="n">
        <v>2009</v>
      </c>
      <c r="I118" s="455"/>
      <c r="J118" s="455" t="n">
        <v>2010</v>
      </c>
      <c r="K118" s="455"/>
      <c r="L118" s="455" t="n">
        <v>2011</v>
      </c>
      <c r="M118" s="455"/>
      <c r="N118" s="456" t="n">
        <v>2012</v>
      </c>
      <c r="O118" s="456"/>
      <c r="P118" s="324"/>
      <c r="Q118" s="324"/>
      <c r="R118" s="324"/>
      <c r="S118" s="324"/>
      <c r="T118" s="324"/>
      <c r="U118" s="324"/>
      <c r="V118" s="324"/>
    </row>
    <row r="119" customFormat="false" ht="16.5" hidden="false" customHeight="false" outlineLevel="0" collapsed="false">
      <c r="A119" s="454"/>
      <c r="B119" s="457" t="s">
        <v>118</v>
      </c>
      <c r="C119" s="458" t="s">
        <v>108</v>
      </c>
      <c r="D119" s="457" t="s">
        <v>118</v>
      </c>
      <c r="E119" s="458" t="s">
        <v>108</v>
      </c>
      <c r="F119" s="457" t="s">
        <v>118</v>
      </c>
      <c r="G119" s="458" t="s">
        <v>108</v>
      </c>
      <c r="H119" s="457" t="s">
        <v>118</v>
      </c>
      <c r="I119" s="458" t="s">
        <v>108</v>
      </c>
      <c r="J119" s="457" t="s">
        <v>118</v>
      </c>
      <c r="K119" s="458" t="s">
        <v>108</v>
      </c>
      <c r="L119" s="457" t="s">
        <v>118</v>
      </c>
      <c r="M119" s="458" t="s">
        <v>108</v>
      </c>
      <c r="N119" s="457" t="s">
        <v>118</v>
      </c>
      <c r="O119" s="459" t="s">
        <v>108</v>
      </c>
      <c r="P119" s="324"/>
      <c r="Q119" s="324"/>
      <c r="R119" s="324"/>
      <c r="S119" s="324"/>
      <c r="T119" s="324"/>
      <c r="U119" s="324"/>
      <c r="V119" s="324"/>
    </row>
    <row r="120" customFormat="false" ht="50.25" hidden="false" customHeight="true" outlineLevel="0" collapsed="false">
      <c r="A120" s="460" t="s">
        <v>277</v>
      </c>
      <c r="B120" s="461" t="n">
        <v>104</v>
      </c>
      <c r="C120" s="462" t="n">
        <v>96</v>
      </c>
      <c r="D120" s="462" t="n">
        <v>83</v>
      </c>
      <c r="E120" s="462" t="n">
        <v>99</v>
      </c>
      <c r="F120" s="462" t="n">
        <v>85</v>
      </c>
      <c r="G120" s="462"/>
      <c r="H120" s="462" t="n">
        <v>85</v>
      </c>
      <c r="I120" s="462"/>
      <c r="J120" s="462" t="n">
        <v>88</v>
      </c>
      <c r="K120" s="462"/>
      <c r="L120" s="462" t="n">
        <v>90</v>
      </c>
      <c r="M120" s="462"/>
      <c r="N120" s="462" t="n">
        <v>90</v>
      </c>
      <c r="O120" s="463"/>
      <c r="P120" s="464" t="s">
        <v>278</v>
      </c>
      <c r="Q120" s="464"/>
      <c r="R120" s="464"/>
      <c r="S120" s="464"/>
      <c r="T120" s="464"/>
      <c r="U120" s="464"/>
      <c r="V120" s="464"/>
    </row>
    <row r="121" customFormat="false" ht="50.25" hidden="false" customHeight="true" outlineLevel="0" collapsed="false">
      <c r="A121" s="465" t="s">
        <v>279</v>
      </c>
      <c r="B121" s="466" t="n">
        <v>104</v>
      </c>
      <c r="C121" s="467" t="n">
        <v>96</v>
      </c>
      <c r="D121" s="467" t="n">
        <v>83</v>
      </c>
      <c r="E121" s="467" t="n">
        <v>99</v>
      </c>
      <c r="F121" s="467" t="n">
        <v>85</v>
      </c>
      <c r="G121" s="467"/>
      <c r="H121" s="467" t="n">
        <v>85</v>
      </c>
      <c r="I121" s="467"/>
      <c r="J121" s="467" t="n">
        <v>88</v>
      </c>
      <c r="K121" s="467"/>
      <c r="L121" s="467" t="n">
        <v>90</v>
      </c>
      <c r="M121" s="467"/>
      <c r="N121" s="467" t="n">
        <v>90</v>
      </c>
      <c r="O121" s="468"/>
      <c r="P121" s="464"/>
      <c r="Q121" s="464"/>
      <c r="R121" s="464"/>
      <c r="S121" s="464"/>
      <c r="T121" s="464"/>
      <c r="U121" s="464"/>
      <c r="V121" s="464"/>
    </row>
    <row r="122" customFormat="false" ht="29.25" hidden="false" customHeight="true" outlineLevel="0" collapsed="false">
      <c r="A122" s="465" t="s">
        <v>280</v>
      </c>
      <c r="B122" s="466" t="n">
        <v>100</v>
      </c>
      <c r="C122" s="469"/>
      <c r="D122" s="467" t="n">
        <v>84</v>
      </c>
      <c r="E122" s="469" t="n">
        <f aca="false">IF(D122=0,"",D122*100/C64)</f>
        <v>15.7894736842105</v>
      </c>
      <c r="F122" s="467" t="n">
        <v>85</v>
      </c>
      <c r="G122" s="469" t="n">
        <f aca="false">IF(F122=0,"",F122*100/D64)</f>
        <v>10.6516290726817</v>
      </c>
      <c r="H122" s="467" t="n">
        <v>85</v>
      </c>
      <c r="I122" s="469" t="n">
        <f aca="false">IF(H122=0,"",H122*100/E64)</f>
        <v>10.1553166069295</v>
      </c>
      <c r="J122" s="467" t="n">
        <v>88</v>
      </c>
      <c r="K122" s="469" t="n">
        <f aca="false">IF(J122=0,"",J122*100/F64)</f>
        <v>10.0113765642776</v>
      </c>
      <c r="L122" s="467" t="n">
        <v>90</v>
      </c>
      <c r="M122" s="469" t="n">
        <f aca="false">IF(L122=0,"",L122*100/G64)</f>
        <v>9.75081256771398</v>
      </c>
      <c r="N122" s="467" t="n">
        <v>90</v>
      </c>
      <c r="O122" s="470" t="n">
        <f aca="false">IF(N122=0,"",N122*100/H64)</f>
        <v>9.28792569659443</v>
      </c>
      <c r="P122" s="471" t="s">
        <v>141</v>
      </c>
      <c r="Q122" s="471"/>
      <c r="R122" s="471"/>
      <c r="S122" s="471"/>
      <c r="T122" s="471"/>
      <c r="U122" s="471"/>
      <c r="V122" s="471"/>
    </row>
    <row r="123" customFormat="false" ht="30.75" hidden="false" customHeight="true" outlineLevel="0" collapsed="false">
      <c r="A123" s="465" t="s">
        <v>281</v>
      </c>
      <c r="B123" s="466"/>
      <c r="C123" s="469" t="str">
        <f aca="false">IF(B123=0,"",B123*100/B122)</f>
        <v/>
      </c>
      <c r="D123" s="467"/>
      <c r="E123" s="469" t="str">
        <f aca="false">IF(D123=0,"",D123*100/D122)</f>
        <v/>
      </c>
      <c r="F123" s="467"/>
      <c r="G123" s="469" t="str">
        <f aca="false">IF(F123=0,"",F123*100/F122)</f>
        <v/>
      </c>
      <c r="H123" s="467"/>
      <c r="I123" s="469" t="str">
        <f aca="false">IF(H123=0,"",H123*100/H122)</f>
        <v/>
      </c>
      <c r="J123" s="467"/>
      <c r="K123" s="469" t="str">
        <f aca="false">IF(J123=0,"",J123*100/J122)</f>
        <v/>
      </c>
      <c r="L123" s="467"/>
      <c r="M123" s="469" t="str">
        <f aca="false">IF(L123=0,"",L123*100/L122)</f>
        <v/>
      </c>
      <c r="N123" s="467"/>
      <c r="O123" s="470" t="str">
        <f aca="false">IF(N123=0,"",N123*100/N122)</f>
        <v/>
      </c>
      <c r="P123" s="471"/>
      <c r="Q123" s="471"/>
      <c r="R123" s="471"/>
      <c r="S123" s="471"/>
      <c r="T123" s="471"/>
      <c r="U123" s="471"/>
      <c r="V123" s="471"/>
    </row>
    <row r="124" customFormat="false" ht="30.75" hidden="false" customHeight="true" outlineLevel="0" collapsed="false">
      <c r="A124" s="465" t="s">
        <v>282</v>
      </c>
      <c r="B124" s="466"/>
      <c r="C124" s="469" t="str">
        <f aca="false">IF(B124=0,"",B124*100/B123)</f>
        <v/>
      </c>
      <c r="D124" s="467"/>
      <c r="E124" s="469" t="str">
        <f aca="false">IF(D124=0,"",D124*100/D123)</f>
        <v/>
      </c>
      <c r="F124" s="467"/>
      <c r="G124" s="469" t="str">
        <f aca="false">IF(F124=0,"",F124*100/F123)</f>
        <v/>
      </c>
      <c r="H124" s="467"/>
      <c r="I124" s="469" t="str">
        <f aca="false">IF(H124=0,"",H124*100/H123)</f>
        <v/>
      </c>
      <c r="J124" s="467"/>
      <c r="K124" s="469" t="str">
        <f aca="false">IF(J124=0,"",J124*100/J123)</f>
        <v/>
      </c>
      <c r="L124" s="467"/>
      <c r="M124" s="469" t="str">
        <f aca="false">IF(L124=0,"",L124*100/L123)</f>
        <v/>
      </c>
      <c r="N124" s="467"/>
      <c r="O124" s="470" t="str">
        <f aca="false">IF(N124=0,"",N124*100/N123)</f>
        <v/>
      </c>
      <c r="P124" s="471"/>
      <c r="Q124" s="471"/>
      <c r="R124" s="471"/>
      <c r="S124" s="471"/>
      <c r="T124" s="471"/>
      <c r="U124" s="471"/>
      <c r="V124" s="471"/>
    </row>
    <row r="125" customFormat="false" ht="42.75" hidden="false" customHeight="true" outlineLevel="0" collapsed="false">
      <c r="A125" s="465" t="s">
        <v>156</v>
      </c>
      <c r="B125" s="466"/>
      <c r="C125" s="467"/>
      <c r="D125" s="467"/>
      <c r="E125" s="467"/>
      <c r="F125" s="467"/>
      <c r="G125" s="467"/>
      <c r="H125" s="467"/>
      <c r="I125" s="467"/>
      <c r="J125" s="467"/>
      <c r="K125" s="467"/>
      <c r="L125" s="467"/>
      <c r="M125" s="467"/>
      <c r="N125" s="467"/>
      <c r="O125" s="468"/>
      <c r="P125" s="471"/>
      <c r="Q125" s="471"/>
      <c r="R125" s="471"/>
      <c r="S125" s="471"/>
      <c r="T125" s="471"/>
      <c r="U125" s="471"/>
      <c r="V125" s="471"/>
    </row>
    <row r="126" customFormat="false" ht="53.25" hidden="false" customHeight="true" outlineLevel="0" collapsed="false">
      <c r="A126" s="465" t="s">
        <v>158</v>
      </c>
      <c r="B126" s="466"/>
      <c r="C126" s="467"/>
      <c r="D126" s="467"/>
      <c r="E126" s="467"/>
      <c r="F126" s="467"/>
      <c r="G126" s="467"/>
      <c r="H126" s="467"/>
      <c r="I126" s="467"/>
      <c r="J126" s="467"/>
      <c r="K126" s="467"/>
      <c r="L126" s="467"/>
      <c r="M126" s="467"/>
      <c r="N126" s="467"/>
      <c r="O126" s="468"/>
      <c r="P126" s="472"/>
      <c r="Q126" s="473"/>
      <c r="R126" s="473"/>
      <c r="S126" s="473"/>
      <c r="T126" s="473"/>
      <c r="U126" s="473"/>
      <c r="V126" s="324"/>
    </row>
    <row r="127" customFormat="false" ht="32.25" hidden="false" customHeight="true" outlineLevel="0" collapsed="false">
      <c r="A127" s="465" t="s">
        <v>159</v>
      </c>
      <c r="B127" s="466"/>
      <c r="C127" s="467"/>
      <c r="D127" s="467"/>
      <c r="E127" s="467"/>
      <c r="F127" s="467"/>
      <c r="G127" s="467"/>
      <c r="H127" s="467"/>
      <c r="I127" s="467"/>
      <c r="J127" s="467"/>
      <c r="K127" s="467"/>
      <c r="L127" s="467"/>
      <c r="M127" s="467"/>
      <c r="N127" s="467"/>
      <c r="O127" s="468"/>
      <c r="P127" s="324"/>
      <c r="Q127" s="324"/>
      <c r="R127" s="324"/>
      <c r="S127" s="324"/>
      <c r="T127" s="324"/>
      <c r="U127" s="324"/>
      <c r="V127" s="324"/>
    </row>
    <row r="128" customFormat="false" ht="46.5" hidden="false" customHeight="true" outlineLevel="0" collapsed="false">
      <c r="A128" s="465" t="s">
        <v>283</v>
      </c>
      <c r="B128" s="466"/>
      <c r="C128" s="467"/>
      <c r="D128" s="467"/>
      <c r="E128" s="467"/>
      <c r="F128" s="467"/>
      <c r="G128" s="467"/>
      <c r="H128" s="467"/>
      <c r="I128" s="467"/>
      <c r="J128" s="467"/>
      <c r="K128" s="467"/>
      <c r="L128" s="467"/>
      <c r="M128" s="467"/>
      <c r="N128" s="467"/>
      <c r="O128" s="468"/>
      <c r="P128" s="324"/>
      <c r="Q128" s="324"/>
      <c r="R128" s="324"/>
      <c r="S128" s="324"/>
      <c r="T128" s="324"/>
      <c r="U128" s="324"/>
      <c r="V128" s="324"/>
    </row>
    <row r="129" customFormat="false" ht="42" hidden="false" customHeight="true" outlineLevel="0" collapsed="false">
      <c r="A129" s="474" t="s">
        <v>284</v>
      </c>
      <c r="B129" s="475"/>
      <c r="C129" s="476"/>
      <c r="D129" s="476"/>
      <c r="E129" s="476"/>
      <c r="F129" s="476"/>
      <c r="G129" s="476"/>
      <c r="H129" s="476"/>
      <c r="I129" s="476"/>
      <c r="J129" s="476"/>
      <c r="K129" s="476"/>
      <c r="L129" s="476"/>
      <c r="M129" s="476"/>
      <c r="N129" s="476"/>
      <c r="O129" s="477"/>
      <c r="P129" s="324"/>
      <c r="Q129" s="324"/>
      <c r="R129" s="324"/>
      <c r="S129" s="324"/>
      <c r="T129" s="324"/>
      <c r="U129" s="324"/>
      <c r="V129" s="324"/>
    </row>
    <row r="130" customFormat="false" ht="28.5" hidden="false" customHeight="true" outlineLevel="0" collapsed="false">
      <c r="A130" s="451" t="s">
        <v>162</v>
      </c>
      <c r="B130" s="451"/>
      <c r="C130" s="451"/>
      <c r="D130" s="451"/>
      <c r="E130" s="451"/>
      <c r="F130" s="451"/>
      <c r="G130" s="451"/>
      <c r="H130" s="451"/>
      <c r="I130" s="451"/>
      <c r="J130" s="451"/>
      <c r="K130" s="451"/>
      <c r="L130" s="451"/>
      <c r="M130" s="451"/>
      <c r="N130" s="451"/>
      <c r="O130" s="451"/>
      <c r="P130" s="451"/>
      <c r="Q130" s="451"/>
      <c r="R130" s="451"/>
      <c r="S130" s="451"/>
      <c r="T130" s="451"/>
      <c r="U130" s="451"/>
      <c r="V130" s="451"/>
    </row>
    <row r="131" customFormat="false" ht="15.75" hidden="false" customHeight="false" outlineLevel="0" collapsed="false">
      <c r="A131" s="324"/>
      <c r="B131" s="324"/>
      <c r="C131" s="324"/>
      <c r="D131" s="324"/>
      <c r="E131" s="324"/>
      <c r="F131" s="324"/>
      <c r="G131" s="324"/>
      <c r="H131" s="324"/>
      <c r="I131" s="324"/>
      <c r="J131" s="324"/>
      <c r="K131" s="324"/>
      <c r="L131" s="324"/>
      <c r="M131" s="324"/>
      <c r="N131" s="324"/>
      <c r="O131" s="324"/>
      <c r="P131" s="324"/>
      <c r="Q131" s="324"/>
      <c r="R131" s="324"/>
      <c r="S131" s="324"/>
      <c r="T131" s="324"/>
      <c r="U131" s="324"/>
      <c r="V131" s="324"/>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6">
    <dataValidation allowBlank="false" error="Se debe declarar valores numéricos que estén en el rango de 0 a 99999999" errorStyle="stop" errorTitle="Validar" operator="between" showDropDown="false" showErrorMessage="true" showInputMessage="false" sqref="C70:C71 E70:F71 H70:I71 K70:L71 N70:O71 Q70:R71 T70:U71 B71 D74:V74 B79:C82 E79:F82 H79:I82 K79:L82 N79:O82 Q79:R82 T79:U82 B84:C84 E84:F84 H84:I85 K84:L85 N84:O85 Q84:R85 T84:U85 B103:B104 D103:D104 F103:F104 H103:H104 J103:J104 L103:L104 N103:N10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type="whole">
      <formula1>1</formula1>
      <formula2>999999</formula2>
    </dataValidation>
    <dataValidation allowBlank="false" error="Se debe declarar valores numéricos que estén en el rango de 0 a 999999" errorStyle="stop" errorTitle="Validar" operator="between" showDropDown="false" showErrorMessage="true" showInputMessage="false" sqref="B105:B107 D105:D107 F105:F107 H105:H107 J105:J107 L105:L107 N105: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I83 L83 O83 R83 U83 B86:B87 D86:D87 F86:F87 H86:H87 J86:J87 L86:L87 N86:N87 B97 D97 F97 H97 J97 L97 N97" type="whole">
      <formula1>0</formula1>
      <formula2>999999</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1" scale="3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6" man="true" max="16383" min="0"/>
  </rowBreaks>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97" colorId="64" zoomScale="75" zoomScaleNormal="50" zoomScalePageLayoutView="75" workbookViewId="0">
      <selection pane="topLeft" activeCell="S109" activeCellId="0" sqref="S10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04" t="s">
        <v>285</v>
      </c>
      <c r="B6" s="204"/>
      <c r="C6" s="204"/>
      <c r="D6" s="204"/>
      <c r="E6" s="479" t="s">
        <v>437</v>
      </c>
      <c r="F6" s="479"/>
      <c r="G6" s="479"/>
      <c r="H6" s="479"/>
      <c r="I6" s="479"/>
      <c r="J6" s="479"/>
      <c r="K6" s="479"/>
      <c r="L6" s="479"/>
      <c r="M6" s="479"/>
    </row>
    <row r="7" customFormat="false" ht="14.25" hidden="false" customHeight="true" outlineLevel="0" collapsed="false">
      <c r="A7" s="206" t="s">
        <v>210</v>
      </c>
      <c r="B7" s="206"/>
      <c r="C7" s="206"/>
      <c r="D7" s="206"/>
      <c r="E7" s="481" t="s">
        <v>424</v>
      </c>
      <c r="F7" s="481"/>
      <c r="G7" s="481"/>
      <c r="H7" s="481"/>
      <c r="I7" s="481"/>
      <c r="J7" s="481"/>
      <c r="K7" s="481"/>
      <c r="L7" s="481"/>
      <c r="M7" s="481"/>
    </row>
    <row r="8" customFormat="false" ht="14.25" hidden="false" customHeight="false" outlineLevel="0" collapsed="false">
      <c r="A8" s="206" t="s">
        <v>211</v>
      </c>
      <c r="B8" s="206"/>
      <c r="C8" s="206"/>
      <c r="D8" s="206"/>
      <c r="E8" s="481" t="s">
        <v>288</v>
      </c>
      <c r="F8" s="481"/>
      <c r="G8" s="481"/>
      <c r="H8" s="481"/>
      <c r="I8" s="481"/>
      <c r="J8" s="481"/>
      <c r="K8" s="481"/>
      <c r="L8" s="481"/>
      <c r="M8" s="481"/>
    </row>
    <row r="9" customFormat="false" ht="14.25" hidden="false" customHeight="false" outlineLevel="0" collapsed="false">
      <c r="A9" s="206" t="s">
        <v>289</v>
      </c>
      <c r="B9" s="206"/>
      <c r="C9" s="206"/>
      <c r="D9" s="206"/>
      <c r="E9" s="481" t="s">
        <v>3</v>
      </c>
      <c r="F9" s="481"/>
      <c r="G9" s="481"/>
      <c r="H9" s="481"/>
      <c r="I9" s="481"/>
      <c r="J9" s="481"/>
      <c r="K9" s="481"/>
      <c r="L9" s="481"/>
      <c r="M9" s="481"/>
    </row>
    <row r="10" customFormat="false" ht="14.25" hidden="false" customHeight="false" outlineLevel="0" collapsed="false">
      <c r="A10" s="208" t="s">
        <v>290</v>
      </c>
      <c r="B10" s="208"/>
      <c r="C10" s="208"/>
      <c r="D10" s="208"/>
      <c r="E10" s="483" t="s">
        <v>5</v>
      </c>
      <c r="F10" s="483"/>
      <c r="G10" s="483"/>
      <c r="H10" s="483"/>
      <c r="I10" s="483"/>
      <c r="J10" s="483"/>
      <c r="K10" s="483"/>
      <c r="L10" s="483"/>
      <c r="M10" s="483"/>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c r="E19" s="212" t="s">
        <v>38</v>
      </c>
    </row>
    <row r="21" customFormat="false" ht="12.75" hidden="false" customHeight="false" outlineLevel="0" collapsed="false">
      <c r="A21" s="213" t="s">
        <v>226</v>
      </c>
      <c r="B21" s="218" t="n">
        <v>2</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8" t="s">
        <v>38</v>
      </c>
    </row>
    <row r="38" customFormat="false" ht="12.75" hidden="false" customHeight="false" outlineLevel="0" collapsed="false">
      <c r="B38" s="223" t="s">
        <v>169</v>
      </c>
      <c r="C38" s="223" t="s">
        <v>168</v>
      </c>
    </row>
    <row r="39" customFormat="false" ht="40.5" hidden="false" customHeight="true" outlineLevel="0" collapsed="false">
      <c r="A39" s="224" t="s">
        <v>236</v>
      </c>
      <c r="B39" s="217" t="s">
        <v>38</v>
      </c>
      <c r="C39" s="218"/>
    </row>
    <row r="41" customFormat="false" ht="12.75" hidden="false" customHeight="false" outlineLevel="0" collapsed="false">
      <c r="A41" s="213" t="s">
        <v>237</v>
      </c>
      <c r="B41" s="597" t="s">
        <v>438</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1</v>
      </c>
      <c r="E45" s="211"/>
      <c r="F45" s="211"/>
      <c r="G45" s="212" t="s">
        <v>38</v>
      </c>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8</v>
      </c>
      <c r="D48" s="231" t="n">
        <v>1997</v>
      </c>
      <c r="E48" s="218" t="s">
        <v>425</v>
      </c>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433</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26</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4</v>
      </c>
      <c r="C64" s="240" t="n">
        <v>4</v>
      </c>
      <c r="D64" s="240" t="n">
        <v>6</v>
      </c>
      <c r="E64" s="240" t="n">
        <v>6</v>
      </c>
      <c r="F64" s="240" t="n">
        <v>6</v>
      </c>
      <c r="G64" s="240" t="n">
        <v>6</v>
      </c>
      <c r="H64" s="241" t="n">
        <v>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0</v>
      </c>
      <c r="C70" s="248" t="n">
        <v>0</v>
      </c>
      <c r="D70" s="249" t="n">
        <f aca="false">SUM(B70:C70)</f>
        <v>0</v>
      </c>
      <c r="E70" s="250" t="n">
        <v>0</v>
      </c>
      <c r="F70" s="250" t="n">
        <v>0</v>
      </c>
      <c r="G70" s="249" t="n">
        <f aca="false">SUM(E70:F70)</f>
        <v>0</v>
      </c>
      <c r="H70" s="250" t="n">
        <v>0</v>
      </c>
      <c r="I70" s="250" t="n">
        <v>0</v>
      </c>
      <c r="J70" s="249" t="n">
        <f aca="false">SUM(H70:I70)</f>
        <v>0</v>
      </c>
      <c r="K70" s="250" t="n">
        <v>0</v>
      </c>
      <c r="L70" s="250" t="n">
        <v>0</v>
      </c>
      <c r="M70" s="249" t="n">
        <f aca="false">SUM(K70:L70)</f>
        <v>0</v>
      </c>
      <c r="N70" s="250" t="n">
        <v>0</v>
      </c>
      <c r="O70" s="250" t="n">
        <v>0</v>
      </c>
      <c r="P70" s="249" t="n">
        <f aca="false">SUM(N70:O70)</f>
        <v>0</v>
      </c>
      <c r="Q70" s="250" t="n">
        <v>0</v>
      </c>
      <c r="R70" s="250" t="n">
        <v>0</v>
      </c>
      <c r="S70" s="249" t="n">
        <f aca="false">SUM(Q70:R70)</f>
        <v>0</v>
      </c>
      <c r="T70" s="250" t="n">
        <v>0</v>
      </c>
      <c r="U70" s="250" t="n">
        <v>0</v>
      </c>
      <c r="V70" s="251" t="n">
        <f aca="false">SUM(T70:U70)</f>
        <v>0</v>
      </c>
    </row>
    <row r="71" customFormat="false" ht="25.5" hidden="false" customHeight="false" outlineLevel="0" collapsed="false">
      <c r="A71" s="252" t="s">
        <v>260</v>
      </c>
      <c r="B71" s="253" t="n">
        <v>3</v>
      </c>
      <c r="C71" s="253" t="n">
        <v>0</v>
      </c>
      <c r="D71" s="254" t="n">
        <f aca="false">SUM(B71:C71)</f>
        <v>3</v>
      </c>
      <c r="E71" s="119" t="n">
        <v>3</v>
      </c>
      <c r="F71" s="119" t="n">
        <v>0</v>
      </c>
      <c r="G71" s="254" t="n">
        <f aca="false">SUM(E71:F71)</f>
        <v>3</v>
      </c>
      <c r="H71" s="119" t="n">
        <v>3</v>
      </c>
      <c r="I71" s="119" t="n">
        <v>0</v>
      </c>
      <c r="J71" s="254" t="n">
        <f aca="false">SUM(H71:I71)</f>
        <v>3</v>
      </c>
      <c r="K71" s="119" t="n">
        <v>3</v>
      </c>
      <c r="L71" s="119" t="n">
        <v>0</v>
      </c>
      <c r="M71" s="254" t="n">
        <f aca="false">SUM(K71:L71)</f>
        <v>3</v>
      </c>
      <c r="N71" s="119" t="n">
        <v>3</v>
      </c>
      <c r="O71" s="119" t="n">
        <v>0</v>
      </c>
      <c r="P71" s="254" t="n">
        <f aca="false">SUM(N71:O71)</f>
        <v>3</v>
      </c>
      <c r="Q71" s="119" t="n">
        <v>3</v>
      </c>
      <c r="R71" s="119" t="n">
        <v>0</v>
      </c>
      <c r="S71" s="254" t="n">
        <f aca="false">SUM(Q71:R71)</f>
        <v>3</v>
      </c>
      <c r="T71" s="119" t="n">
        <v>3</v>
      </c>
      <c r="U71" s="119" t="n">
        <v>0</v>
      </c>
      <c r="V71" s="255" t="n">
        <f aca="false">SUM(T71:U71)</f>
        <v>3</v>
      </c>
    </row>
    <row r="72" customFormat="false" ht="12.75" hidden="false" customHeight="false" outlineLevel="0" collapsed="false">
      <c r="A72" s="252" t="s">
        <v>261</v>
      </c>
      <c r="B72" s="256" t="n">
        <f aca="false">SUM(B70:B71)</f>
        <v>3</v>
      </c>
      <c r="C72" s="256" t="n">
        <f aca="false">SUM(C70:C71)</f>
        <v>0</v>
      </c>
      <c r="D72" s="256" t="n">
        <f aca="false">SUM(D70:D71)</f>
        <v>3</v>
      </c>
      <c r="E72" s="256" t="n">
        <f aca="false">SUM(E70:E71)</f>
        <v>3</v>
      </c>
      <c r="F72" s="256" t="n">
        <f aca="false">SUM(F70:F71)</f>
        <v>0</v>
      </c>
      <c r="G72" s="256" t="n">
        <f aca="false">SUM(G70:G71)</f>
        <v>3</v>
      </c>
      <c r="H72" s="256" t="n">
        <f aca="false">SUM(H70:H71)</f>
        <v>3</v>
      </c>
      <c r="I72" s="256" t="n">
        <f aca="false">SUM(I70:I71)</f>
        <v>0</v>
      </c>
      <c r="J72" s="256" t="n">
        <f aca="false">SUM(J70:J71)</f>
        <v>3</v>
      </c>
      <c r="K72" s="256" t="n">
        <f aca="false">SUM(K70:K71)</f>
        <v>3</v>
      </c>
      <c r="L72" s="256" t="n">
        <f aca="false">SUM(L70:L71)</f>
        <v>0</v>
      </c>
      <c r="M72" s="256" t="n">
        <f aca="false">SUM(M70:M71)</f>
        <v>3</v>
      </c>
      <c r="N72" s="256" t="n">
        <f aca="false">SUM(N70:N71)</f>
        <v>3</v>
      </c>
      <c r="O72" s="256" t="n">
        <f aca="false">SUM(O70:O71)</f>
        <v>0</v>
      </c>
      <c r="P72" s="256" t="n">
        <f aca="false">SUM(P70:P71)</f>
        <v>3</v>
      </c>
      <c r="Q72" s="256" t="n">
        <f aca="false">SUM(Q70:Q71)</f>
        <v>3</v>
      </c>
      <c r="R72" s="256" t="n">
        <f aca="false">SUM(R70:R71)</f>
        <v>0</v>
      </c>
      <c r="S72" s="256" t="n">
        <f aca="false">SUM(S70:S71)</f>
        <v>3</v>
      </c>
      <c r="T72" s="256" t="n">
        <f aca="false">SUM(T70:T71)</f>
        <v>3</v>
      </c>
      <c r="U72" s="256" t="n">
        <f aca="false">SUM(U70:U71)</f>
        <v>0</v>
      </c>
      <c r="V72" s="257" t="n">
        <f aca="false">SUM(V70:V71)</f>
        <v>3</v>
      </c>
    </row>
    <row r="73" customFormat="false" ht="25.5" hidden="false" customHeight="false" outlineLevel="0" collapsed="false">
      <c r="A73" s="252" t="s">
        <v>262</v>
      </c>
      <c r="B73" s="258" t="n">
        <v>0</v>
      </c>
      <c r="C73" s="258" t="n">
        <v>0</v>
      </c>
      <c r="D73" s="258" t="n">
        <v>0</v>
      </c>
      <c r="E73" s="258" t="n">
        <v>0</v>
      </c>
      <c r="F73" s="258" t="n">
        <v>0</v>
      </c>
      <c r="G73" s="258" t="n">
        <v>0</v>
      </c>
      <c r="H73" s="258" t="n">
        <v>0</v>
      </c>
      <c r="I73" s="258" t="n">
        <v>0</v>
      </c>
      <c r="J73" s="258" t="n">
        <v>0</v>
      </c>
      <c r="K73" s="258" t="n">
        <v>0</v>
      </c>
      <c r="L73" s="258" t="n">
        <v>0</v>
      </c>
      <c r="M73" s="258" t="n">
        <v>0</v>
      </c>
      <c r="N73" s="258" t="n">
        <v>0</v>
      </c>
      <c r="O73" s="258" t="n">
        <v>0</v>
      </c>
      <c r="P73" s="258" t="n">
        <v>0</v>
      </c>
      <c r="Q73" s="258" t="n">
        <v>0</v>
      </c>
      <c r="R73" s="258" t="n">
        <v>0</v>
      </c>
      <c r="S73" s="258" t="n">
        <v>0</v>
      </c>
      <c r="T73" s="258" t="n">
        <v>0</v>
      </c>
      <c r="U73" s="258" t="n">
        <v>0</v>
      </c>
      <c r="V73" s="259" t="n">
        <v>0</v>
      </c>
    </row>
    <row r="74" customFormat="false" ht="25.5" hidden="false" customHeight="false" outlineLevel="0" collapsed="false">
      <c r="A74" s="260" t="s">
        <v>263</v>
      </c>
      <c r="B74" s="261" t="n">
        <v>5</v>
      </c>
      <c r="C74" s="261" t="n">
        <v>0</v>
      </c>
      <c r="D74" s="262" t="n">
        <v>5</v>
      </c>
      <c r="E74" s="262" t="n">
        <v>5</v>
      </c>
      <c r="F74" s="262" t="n">
        <v>0</v>
      </c>
      <c r="G74" s="262" t="n">
        <v>5</v>
      </c>
      <c r="H74" s="262" t="n">
        <v>5</v>
      </c>
      <c r="I74" s="262" t="n">
        <v>0</v>
      </c>
      <c r="J74" s="262" t="n">
        <v>5</v>
      </c>
      <c r="K74" s="262" t="n">
        <v>5</v>
      </c>
      <c r="L74" s="262" t="n">
        <v>0</v>
      </c>
      <c r="M74" s="262" t="n">
        <v>5</v>
      </c>
      <c r="N74" s="262" t="n">
        <v>5</v>
      </c>
      <c r="O74" s="262" t="n">
        <v>0</v>
      </c>
      <c r="P74" s="262" t="n">
        <v>5</v>
      </c>
      <c r="Q74" s="262" t="n">
        <v>5</v>
      </c>
      <c r="R74" s="262" t="n">
        <v>0</v>
      </c>
      <c r="S74" s="262" t="n">
        <v>5</v>
      </c>
      <c r="T74" s="262" t="n">
        <v>5</v>
      </c>
      <c r="U74" s="262" t="n">
        <v>0</v>
      </c>
      <c r="V74" s="263" t="n">
        <v>5</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0</v>
      </c>
      <c r="C79" s="268" t="n">
        <v>0</v>
      </c>
      <c r="D79" s="269" t="n">
        <f aca="false">SUM(B79:C79)</f>
        <v>0</v>
      </c>
      <c r="E79" s="267" t="n">
        <v>0</v>
      </c>
      <c r="F79" s="268" t="n">
        <v>0</v>
      </c>
      <c r="G79" s="269" t="n">
        <f aca="false">SUM(E79:F79)</f>
        <v>0</v>
      </c>
      <c r="H79" s="267" t="n">
        <v>0</v>
      </c>
      <c r="I79" s="268" t="n">
        <v>0</v>
      </c>
      <c r="J79" s="269" t="n">
        <f aca="false">SUM(H79:I79)</f>
        <v>0</v>
      </c>
      <c r="K79" s="267" t="n">
        <v>0</v>
      </c>
      <c r="L79" s="268" t="n">
        <v>0</v>
      </c>
      <c r="M79" s="269" t="n">
        <f aca="false">SUM(K79:L79)</f>
        <v>0</v>
      </c>
      <c r="N79" s="267" t="n">
        <v>0</v>
      </c>
      <c r="O79" s="268" t="n">
        <v>0</v>
      </c>
      <c r="P79" s="269" t="n">
        <f aca="false">SUM(N79:O79)</f>
        <v>0</v>
      </c>
      <c r="Q79" s="267" t="n">
        <v>0</v>
      </c>
      <c r="R79" s="268" t="n">
        <v>0</v>
      </c>
      <c r="S79" s="269" t="n">
        <f aca="false">SUM(Q79:R79)</f>
        <v>0</v>
      </c>
      <c r="T79" s="267" t="n">
        <v>0</v>
      </c>
      <c r="U79" s="268" t="n">
        <v>0</v>
      </c>
      <c r="V79" s="586" t="n">
        <f aca="false">SUM(T79:U79)</f>
        <v>0</v>
      </c>
    </row>
    <row r="80" customFormat="false" ht="12.75" hidden="false" customHeight="false" outlineLevel="0" collapsed="false">
      <c r="A80" s="276" t="s">
        <v>97</v>
      </c>
      <c r="B80" s="277" t="n">
        <v>0</v>
      </c>
      <c r="C80" s="278" t="n">
        <v>0</v>
      </c>
      <c r="D80" s="279" t="n">
        <f aca="false">SUM(B80:C80)</f>
        <v>0</v>
      </c>
      <c r="E80" s="277" t="n">
        <v>0</v>
      </c>
      <c r="F80" s="278" t="n">
        <v>0</v>
      </c>
      <c r="G80" s="279" t="n">
        <f aca="false">SUM(E80:F80)</f>
        <v>0</v>
      </c>
      <c r="H80" s="277" t="n">
        <v>0</v>
      </c>
      <c r="I80" s="278" t="n">
        <v>0</v>
      </c>
      <c r="J80" s="279" t="n">
        <f aca="false">SUM(H80:I80)</f>
        <v>0</v>
      </c>
      <c r="K80" s="277" t="n">
        <v>0</v>
      </c>
      <c r="L80" s="278" t="n">
        <v>0</v>
      </c>
      <c r="M80" s="279" t="n">
        <f aca="false">SUM(K80:L80)</f>
        <v>0</v>
      </c>
      <c r="N80" s="277" t="n">
        <v>0</v>
      </c>
      <c r="O80" s="278" t="n">
        <v>0</v>
      </c>
      <c r="P80" s="279" t="n">
        <f aca="false">SUM(N80:O80)</f>
        <v>0</v>
      </c>
      <c r="Q80" s="277" t="n">
        <v>0</v>
      </c>
      <c r="R80" s="278" t="n">
        <v>0</v>
      </c>
      <c r="S80" s="279" t="n">
        <f aca="false">SUM(Q80:R80)</f>
        <v>0</v>
      </c>
      <c r="T80" s="277" t="n">
        <v>0</v>
      </c>
      <c r="U80" s="278" t="n">
        <v>0</v>
      </c>
      <c r="V80" s="587" t="n">
        <f aca="false">SUM(T80:U80)</f>
        <v>0</v>
      </c>
    </row>
    <row r="81" customFormat="false" ht="12.75" hidden="false" customHeight="false" outlineLevel="0" collapsed="false">
      <c r="A81" s="276" t="s">
        <v>98</v>
      </c>
      <c r="B81" s="277" t="n">
        <v>0</v>
      </c>
      <c r="C81" s="278" t="n">
        <v>0</v>
      </c>
      <c r="D81" s="279" t="n">
        <f aca="false">SUM(B81:C81)</f>
        <v>0</v>
      </c>
      <c r="E81" s="277" t="n">
        <v>0</v>
      </c>
      <c r="F81" s="278" t="n">
        <v>0</v>
      </c>
      <c r="G81" s="279" t="n">
        <f aca="false">SUM(E81:F81)</f>
        <v>0</v>
      </c>
      <c r="H81" s="277" t="n">
        <v>0</v>
      </c>
      <c r="I81" s="278" t="n">
        <v>0</v>
      </c>
      <c r="J81" s="279" t="n">
        <f aca="false">SUM(H81:I81)</f>
        <v>0</v>
      </c>
      <c r="K81" s="277" t="n">
        <v>0</v>
      </c>
      <c r="L81" s="278" t="n">
        <v>0</v>
      </c>
      <c r="M81" s="279" t="n">
        <f aca="false">SUM(K81:L81)</f>
        <v>0</v>
      </c>
      <c r="N81" s="277" t="n">
        <v>0</v>
      </c>
      <c r="O81" s="278" t="n">
        <v>0</v>
      </c>
      <c r="P81" s="279" t="n">
        <f aca="false">SUM(N81:O81)</f>
        <v>0</v>
      </c>
      <c r="Q81" s="277" t="n">
        <v>0</v>
      </c>
      <c r="R81" s="278" t="n">
        <v>0</v>
      </c>
      <c r="S81" s="279" t="n">
        <f aca="false">SUM(Q81:R81)</f>
        <v>0</v>
      </c>
      <c r="T81" s="277" t="n">
        <v>0</v>
      </c>
      <c r="U81" s="278" t="n">
        <v>0</v>
      </c>
      <c r="V81" s="587" t="n">
        <f aca="false">SUM(T81:U81)</f>
        <v>0</v>
      </c>
    </row>
    <row r="82" customFormat="false" ht="12.75" hidden="false" customHeight="false" outlineLevel="0" collapsed="false">
      <c r="A82" s="276" t="s">
        <v>264</v>
      </c>
      <c r="B82" s="277" t="n">
        <v>0</v>
      </c>
      <c r="C82" s="278" t="n">
        <v>0</v>
      </c>
      <c r="D82" s="279" t="n">
        <f aca="false">SUM(B82:C82)</f>
        <v>0</v>
      </c>
      <c r="E82" s="277" t="n">
        <v>0</v>
      </c>
      <c r="F82" s="278" t="n">
        <v>0</v>
      </c>
      <c r="G82" s="279" t="n">
        <f aca="false">SUM(E82:F82)</f>
        <v>0</v>
      </c>
      <c r="H82" s="277" t="n">
        <v>0</v>
      </c>
      <c r="I82" s="278" t="n">
        <v>0</v>
      </c>
      <c r="J82" s="279" t="n">
        <f aca="false">SUM(H82:I82)</f>
        <v>0</v>
      </c>
      <c r="K82" s="277" t="n">
        <v>0</v>
      </c>
      <c r="L82" s="278" t="n">
        <v>0</v>
      </c>
      <c r="M82" s="279" t="n">
        <f aca="false">SUM(K82:L82)</f>
        <v>0</v>
      </c>
      <c r="N82" s="277" t="n">
        <v>0</v>
      </c>
      <c r="O82" s="278" t="n">
        <v>0</v>
      </c>
      <c r="P82" s="279" t="n">
        <f aca="false">SUM(N82:O82)</f>
        <v>0</v>
      </c>
      <c r="Q82" s="277" t="n">
        <v>0</v>
      </c>
      <c r="R82" s="278" t="n">
        <v>0</v>
      </c>
      <c r="S82" s="279" t="n">
        <f aca="false">SUM(Q82:R82)</f>
        <v>0</v>
      </c>
      <c r="T82" s="277" t="n">
        <v>0</v>
      </c>
      <c r="U82" s="278" t="n">
        <v>0</v>
      </c>
      <c r="V82" s="587" t="n">
        <f aca="false">SUM(T82:U82)</f>
        <v>0</v>
      </c>
    </row>
    <row r="83" customFormat="false" ht="12.75" hidden="false" customHeight="false" outlineLevel="0" collapsed="false">
      <c r="A83" s="276" t="s">
        <v>265</v>
      </c>
      <c r="B83" s="277" t="n">
        <v>0</v>
      </c>
      <c r="C83" s="278" t="n">
        <v>0</v>
      </c>
      <c r="D83" s="279" t="n">
        <f aca="false">SUM(B83:C83)</f>
        <v>0</v>
      </c>
      <c r="E83" s="277" t="n">
        <v>0</v>
      </c>
      <c r="F83" s="278" t="n">
        <v>0</v>
      </c>
      <c r="G83" s="279" t="n">
        <f aca="false">SUM(E83:F83)</f>
        <v>0</v>
      </c>
      <c r="H83" s="277" t="n">
        <v>0</v>
      </c>
      <c r="I83" s="278" t="n">
        <v>0</v>
      </c>
      <c r="J83" s="279" t="n">
        <f aca="false">SUM(H83:I83)</f>
        <v>0</v>
      </c>
      <c r="K83" s="277" t="n">
        <v>0</v>
      </c>
      <c r="L83" s="278" t="n">
        <v>0</v>
      </c>
      <c r="M83" s="279" t="n">
        <f aca="false">SUM(K83:L83)</f>
        <v>0</v>
      </c>
      <c r="N83" s="277" t="n">
        <v>0</v>
      </c>
      <c r="O83" s="278" t="n">
        <v>0</v>
      </c>
      <c r="P83" s="279" t="n">
        <f aca="false">SUM(N83:O83)</f>
        <v>0</v>
      </c>
      <c r="Q83" s="277" t="n">
        <v>0</v>
      </c>
      <c r="R83" s="278" t="n">
        <v>0</v>
      </c>
      <c r="S83" s="279" t="n">
        <f aca="false">SUM(Q83:R83)</f>
        <v>0</v>
      </c>
      <c r="T83" s="277" t="n">
        <v>0</v>
      </c>
      <c r="U83" s="278" t="n">
        <v>0</v>
      </c>
      <c r="V83" s="587" t="n">
        <f aca="false">SUM(T83:U83)</f>
        <v>0</v>
      </c>
    </row>
    <row r="84" customFormat="false" ht="27" hidden="false" customHeight="true" outlineLevel="0" collapsed="false">
      <c r="A84" s="276" t="s">
        <v>100</v>
      </c>
      <c r="B84" s="277" t="n">
        <v>0</v>
      </c>
      <c r="C84" s="278" t="n">
        <v>0</v>
      </c>
      <c r="D84" s="279" t="n">
        <f aca="false">SUM(B84:C84)</f>
        <v>0</v>
      </c>
      <c r="E84" s="277" t="n">
        <v>0</v>
      </c>
      <c r="F84" s="278" t="n">
        <v>0</v>
      </c>
      <c r="G84" s="279" t="n">
        <f aca="false">SUM(E84:F84)</f>
        <v>0</v>
      </c>
      <c r="H84" s="277" t="n">
        <v>0</v>
      </c>
      <c r="I84" s="278" t="n">
        <v>0</v>
      </c>
      <c r="J84" s="279" t="n">
        <f aca="false">SUM(H84:I84)</f>
        <v>0</v>
      </c>
      <c r="K84" s="277" t="n">
        <v>0</v>
      </c>
      <c r="L84" s="278" t="n">
        <v>0</v>
      </c>
      <c r="M84" s="279" t="n">
        <f aca="false">SUM(K84:L84)</f>
        <v>0</v>
      </c>
      <c r="N84" s="277" t="n">
        <v>0</v>
      </c>
      <c r="O84" s="278" t="n">
        <v>0</v>
      </c>
      <c r="P84" s="279" t="n">
        <f aca="false">SUM(N84:O84)</f>
        <v>0</v>
      </c>
      <c r="Q84" s="277" t="n">
        <v>0</v>
      </c>
      <c r="R84" s="278" t="n">
        <v>0</v>
      </c>
      <c r="S84" s="279" t="n">
        <f aca="false">SUM(Q84:R84)</f>
        <v>0</v>
      </c>
      <c r="T84" s="277" t="n">
        <v>0</v>
      </c>
      <c r="U84" s="278" t="n">
        <v>0</v>
      </c>
      <c r="V84" s="587" t="n">
        <f aca="false">SUM(T84:U84)</f>
        <v>0</v>
      </c>
    </row>
    <row r="85" customFormat="false" ht="12.75" hidden="false" customHeight="false" outlineLevel="0" collapsed="false">
      <c r="A85" s="133" t="s">
        <v>101</v>
      </c>
      <c r="B85" s="283" t="n">
        <v>0</v>
      </c>
      <c r="C85" s="284" t="n">
        <v>0</v>
      </c>
      <c r="D85" s="285" t="n">
        <f aca="false">SUM(B85:C85)</f>
        <v>0</v>
      </c>
      <c r="E85" s="283" t="n">
        <v>0</v>
      </c>
      <c r="F85" s="284" t="n">
        <v>0</v>
      </c>
      <c r="G85" s="285" t="n">
        <f aca="false">SUM(E85:F85)</f>
        <v>0</v>
      </c>
      <c r="H85" s="283" t="n">
        <v>0</v>
      </c>
      <c r="I85" s="284" t="n">
        <v>0</v>
      </c>
      <c r="J85" s="285" t="n">
        <f aca="false">SUM(H85:I85)</f>
        <v>0</v>
      </c>
      <c r="K85" s="283" t="n">
        <v>0</v>
      </c>
      <c r="L85" s="284" t="n">
        <v>0</v>
      </c>
      <c r="M85" s="285" t="n">
        <f aca="false">SUM(K85:L85)</f>
        <v>0</v>
      </c>
      <c r="N85" s="283" t="n">
        <v>0</v>
      </c>
      <c r="O85" s="284" t="n">
        <v>0</v>
      </c>
      <c r="P85" s="285" t="n">
        <f aca="false">SUM(N85:O85)</f>
        <v>0</v>
      </c>
      <c r="Q85" s="283" t="n">
        <v>0</v>
      </c>
      <c r="R85" s="284" t="n">
        <v>0</v>
      </c>
      <c r="S85" s="285" t="n">
        <f aca="false">SUM(Q85:R85)</f>
        <v>0</v>
      </c>
      <c r="T85" s="283" t="n">
        <v>0</v>
      </c>
      <c r="U85" s="284" t="n">
        <v>0</v>
      </c>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str">
        <f aca="false">IF(L80=0,"",L80*100/$L$70)</f>
        <v/>
      </c>
      <c r="M91" s="291" t="str">
        <f aca="false">IF(M80=0,"",M80*100/$M$70)</f>
        <v/>
      </c>
      <c r="N91" s="291" t="str">
        <f aca="false">IF(N80=0,"",N80*100/$N$70)</f>
        <v/>
      </c>
      <c r="O91" s="291" t="str">
        <f aca="false">IF(O80=0,"",O80*100/$O$70)</f>
        <v/>
      </c>
      <c r="P91" s="291" t="str">
        <f aca="false">IF(P80=0,"",P80*100/$P$70)</f>
        <v/>
      </c>
      <c r="Q91" s="291" t="str">
        <f aca="false">IF(Q80=0,"",Q80*100/$Q$70)</f>
        <v/>
      </c>
      <c r="R91" s="291" t="str">
        <f aca="false">IF(R80=0,"",R80*100/$R$70)</f>
        <v/>
      </c>
      <c r="S91" s="291" t="str">
        <f aca="false">IF(S80=0,"",S80*100/$S$70)</f>
        <v/>
      </c>
      <c r="T91" s="291" t="str">
        <f aca="false">IF(T80=0,"",T80*100/$T$70)</f>
        <v/>
      </c>
      <c r="U91" s="291" t="str">
        <f aca="false">IF(U80=0,"",U80*100/$U$70)</f>
        <v/>
      </c>
      <c r="V91" s="292" t="str">
        <f aca="false">IF(V80=0,"",V80*100/$V$70)</f>
        <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str">
        <f aca="false">IF(S81=0,"",S81*100/$S$70)</f>
        <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736" t="n">
        <v>0</v>
      </c>
      <c r="C103" s="662" t="n">
        <v>0</v>
      </c>
      <c r="D103" s="663" t="n">
        <v>0</v>
      </c>
      <c r="E103" s="662" t="n">
        <v>0</v>
      </c>
      <c r="F103" s="663" t="n">
        <v>0</v>
      </c>
      <c r="G103" s="662" t="n">
        <v>0</v>
      </c>
      <c r="H103" s="663" t="n">
        <v>0</v>
      </c>
      <c r="I103" s="662" t="n">
        <v>0</v>
      </c>
      <c r="J103" s="663" t="n">
        <v>0</v>
      </c>
      <c r="K103" s="662" t="n">
        <v>0</v>
      </c>
      <c r="L103" s="663" t="n">
        <v>0</v>
      </c>
      <c r="M103" s="662" t="n">
        <v>0</v>
      </c>
      <c r="N103" s="663" t="n">
        <v>0</v>
      </c>
      <c r="O103" s="664" t="n">
        <v>0</v>
      </c>
    </row>
    <row r="104" customFormat="false" ht="27.75" hidden="false" customHeight="true" outlineLevel="0" collapsed="false">
      <c r="A104" s="87" t="s">
        <v>268</v>
      </c>
      <c r="B104" s="737" t="n">
        <v>0</v>
      </c>
      <c r="C104" s="666" t="n">
        <v>0</v>
      </c>
      <c r="D104" s="667" t="n">
        <v>0</v>
      </c>
      <c r="E104" s="666" t="n">
        <v>0</v>
      </c>
      <c r="F104" s="667" t="n">
        <v>0</v>
      </c>
      <c r="G104" s="666" t="n">
        <v>0</v>
      </c>
      <c r="H104" s="667" t="n">
        <v>0</v>
      </c>
      <c r="I104" s="666" t="n">
        <v>0</v>
      </c>
      <c r="J104" s="667" t="n">
        <v>0</v>
      </c>
      <c r="K104" s="666" t="n">
        <v>0</v>
      </c>
      <c r="L104" s="667" t="n">
        <v>0</v>
      </c>
      <c r="M104" s="666" t="n">
        <v>0</v>
      </c>
      <c r="N104" s="667" t="n">
        <v>0</v>
      </c>
      <c r="O104" s="668" t="n">
        <v>0</v>
      </c>
    </row>
    <row r="105" customFormat="false" ht="27.75" hidden="false" customHeight="true" outlineLevel="0" collapsed="false">
      <c r="A105" s="87" t="s">
        <v>269</v>
      </c>
      <c r="B105" s="737" t="n">
        <v>0</v>
      </c>
      <c r="C105" s="666" t="n">
        <v>0</v>
      </c>
      <c r="D105" s="667" t="n">
        <v>0</v>
      </c>
      <c r="E105" s="666" t="n">
        <v>0</v>
      </c>
      <c r="F105" s="667" t="n">
        <v>0</v>
      </c>
      <c r="G105" s="666" t="n">
        <v>0</v>
      </c>
      <c r="H105" s="667" t="n">
        <v>0</v>
      </c>
      <c r="I105" s="666" t="n">
        <v>0</v>
      </c>
      <c r="J105" s="667" t="n">
        <v>0</v>
      </c>
      <c r="K105" s="666" t="n">
        <v>0</v>
      </c>
      <c r="L105" s="667" t="n">
        <v>0</v>
      </c>
      <c r="M105" s="666" t="n">
        <v>0</v>
      </c>
      <c r="N105" s="667" t="n">
        <v>0</v>
      </c>
      <c r="O105" s="668" t="n">
        <v>0</v>
      </c>
    </row>
    <row r="106" customFormat="false" ht="27.75" hidden="false" customHeight="true" outlineLevel="0" collapsed="false">
      <c r="A106" s="87" t="s">
        <v>270</v>
      </c>
      <c r="B106" s="737" t="n">
        <v>4</v>
      </c>
      <c r="C106" s="666" t="n">
        <f aca="false">IF(B106=0,"",B106*100/$B$64)</f>
        <v>100</v>
      </c>
      <c r="D106" s="667" t="n">
        <v>4</v>
      </c>
      <c r="E106" s="666" t="n">
        <f aca="false">IF(D106=0,"",D106*100/$C$64)</f>
        <v>100</v>
      </c>
      <c r="F106" s="667" t="n">
        <v>6</v>
      </c>
      <c r="G106" s="666" t="n">
        <f aca="false">IF(F106=0,"",F106*100/$D$64)</f>
        <v>100</v>
      </c>
      <c r="H106" s="667" t="n">
        <v>6</v>
      </c>
      <c r="I106" s="666" t="n">
        <f aca="false">IF(H106=0,"",H106*100/$E$64)</f>
        <v>100</v>
      </c>
      <c r="J106" s="667" t="n">
        <v>6</v>
      </c>
      <c r="K106" s="666" t="n">
        <f aca="false">IF(J106=0,"",J106*100/$F$64)</f>
        <v>100</v>
      </c>
      <c r="L106" s="667" t="n">
        <v>6</v>
      </c>
      <c r="M106" s="666" t="n">
        <v>100</v>
      </c>
      <c r="N106" s="667" t="n">
        <v>6</v>
      </c>
      <c r="O106" s="668" t="n">
        <f aca="false">IF(N106=0,"",N106*100/$H$64)</f>
        <v>100</v>
      </c>
    </row>
    <row r="107" customFormat="false" ht="12.75" hidden="false" customHeight="false" outlineLevel="0" collapsed="false">
      <c r="A107" s="87" t="s">
        <v>127</v>
      </c>
      <c r="B107" s="738" t="n">
        <f aca="false">SUM(B103:B106)</f>
        <v>4</v>
      </c>
      <c r="C107" s="666" t="n">
        <f aca="false">IF(B107=0,"",B107*100/$B$64)</f>
        <v>100</v>
      </c>
      <c r="D107" s="738" t="n">
        <f aca="false">SUM(D103:D106)</f>
        <v>4</v>
      </c>
      <c r="E107" s="666" t="n">
        <f aca="false">IF(D107=0,"",D107*100/$C$64)</f>
        <v>100</v>
      </c>
      <c r="F107" s="738" t="n">
        <f aca="false">SUM(F103:F106)</f>
        <v>6</v>
      </c>
      <c r="G107" s="666" t="n">
        <f aca="false">IF(F107=0,"",F107*100/$D$64)</f>
        <v>100</v>
      </c>
      <c r="H107" s="738" t="n">
        <f aca="false">SUM(H103:H106)</f>
        <v>6</v>
      </c>
      <c r="I107" s="666" t="n">
        <f aca="false">IF(H107=0,"",H107*100/$E$64)</f>
        <v>100</v>
      </c>
      <c r="J107" s="738" t="n">
        <f aca="false">SUM(J103:J106)</f>
        <v>6</v>
      </c>
      <c r="K107" s="666" t="n">
        <f aca="false">IF(J107=0,"",J107*100/$F$64)</f>
        <v>100</v>
      </c>
      <c r="L107" s="738" t="n">
        <f aca="false">SUM(L103:L106)</f>
        <v>6</v>
      </c>
      <c r="M107" s="666" t="n">
        <v>100</v>
      </c>
      <c r="N107" s="738" t="n">
        <f aca="false">SUM(N103:N106)</f>
        <v>6</v>
      </c>
      <c r="O107" s="668" t="n">
        <f aca="false">IF(N107=0,"",N107*100/$H$64)</f>
        <v>100</v>
      </c>
    </row>
    <row r="108" customFormat="false" ht="25.5" hidden="false" customHeight="true" outlineLevel="0" collapsed="false">
      <c r="A108" s="276" t="s">
        <v>271</v>
      </c>
      <c r="B108" s="665" t="n">
        <v>0</v>
      </c>
      <c r="C108" s="666" t="n">
        <v>0</v>
      </c>
      <c r="D108" s="665" t="n">
        <v>0</v>
      </c>
      <c r="E108" s="666" t="n">
        <v>0</v>
      </c>
      <c r="F108" s="665" t="n">
        <v>0</v>
      </c>
      <c r="G108" s="666" t="n">
        <v>0</v>
      </c>
      <c r="H108" s="665" t="n">
        <v>0</v>
      </c>
      <c r="I108" s="666" t="n">
        <v>0</v>
      </c>
      <c r="J108" s="665" t="n">
        <v>0</v>
      </c>
      <c r="K108" s="666" t="n">
        <v>0</v>
      </c>
      <c r="L108" s="665" t="n">
        <v>0</v>
      </c>
      <c r="M108" s="666" t="n">
        <v>0</v>
      </c>
      <c r="N108" s="665" t="n">
        <v>0</v>
      </c>
      <c r="O108" s="668" t="n">
        <v>0</v>
      </c>
    </row>
    <row r="109" customFormat="false" ht="30.75" hidden="false" customHeight="true" outlineLevel="0" collapsed="false">
      <c r="A109" s="276" t="s">
        <v>272</v>
      </c>
      <c r="B109" s="669" t="n">
        <v>3</v>
      </c>
      <c r="C109" s="667" t="n">
        <f aca="false">IF(B109=0,"",B109*100/$B$64)</f>
        <v>75</v>
      </c>
      <c r="D109" s="667" t="n">
        <v>2</v>
      </c>
      <c r="E109" s="667" t="n">
        <f aca="false">IF(D109=0,"",D109*100/$C$64)</f>
        <v>50</v>
      </c>
      <c r="F109" s="667" t="n">
        <v>1</v>
      </c>
      <c r="G109" s="667" t="n">
        <v>100</v>
      </c>
      <c r="H109" s="667" t="n">
        <v>3</v>
      </c>
      <c r="I109" s="667" t="n">
        <v>100</v>
      </c>
      <c r="J109" s="667" t="n">
        <v>3</v>
      </c>
      <c r="K109" s="667" t="n">
        <v>100</v>
      </c>
      <c r="L109" s="667" t="n">
        <v>3</v>
      </c>
      <c r="M109" s="667" t="n">
        <v>100</v>
      </c>
      <c r="N109" s="667" t="n">
        <v>3</v>
      </c>
      <c r="O109" s="670" t="n">
        <v>100</v>
      </c>
      <c r="P109" s="151"/>
      <c r="Q109" s="152"/>
      <c r="R109" s="152"/>
      <c r="S109" s="152"/>
      <c r="T109" s="152"/>
    </row>
    <row r="110" customFormat="false" ht="33.75" hidden="false" customHeight="true" outlineLevel="0" collapsed="false">
      <c r="A110" s="276" t="s">
        <v>273</v>
      </c>
      <c r="B110" s="669" t="n">
        <v>1</v>
      </c>
      <c r="C110" s="667" t="n">
        <v>100</v>
      </c>
      <c r="D110" s="667" t="n">
        <v>3</v>
      </c>
      <c r="E110" s="667" t="n">
        <v>100</v>
      </c>
      <c r="F110" s="667" t="n">
        <v>3</v>
      </c>
      <c r="G110" s="667" t="n">
        <v>100</v>
      </c>
      <c r="H110" s="667" t="n">
        <v>3</v>
      </c>
      <c r="I110" s="667" t="n">
        <v>100</v>
      </c>
      <c r="J110" s="667" t="n">
        <v>3</v>
      </c>
      <c r="K110" s="667" t="n">
        <v>100</v>
      </c>
      <c r="L110" s="667" t="n">
        <v>3</v>
      </c>
      <c r="M110" s="667" t="n">
        <v>100</v>
      </c>
      <c r="N110" s="667" t="n">
        <v>3</v>
      </c>
      <c r="O110" s="670" t="n">
        <v>100</v>
      </c>
      <c r="P110" s="152"/>
      <c r="Q110" s="152"/>
      <c r="R110" s="152"/>
      <c r="S110" s="152"/>
      <c r="T110" s="152"/>
    </row>
    <row r="111" customFormat="false" ht="25.5" hidden="false" customHeight="false" outlineLevel="0" collapsed="false">
      <c r="A111" s="276" t="s">
        <v>274</v>
      </c>
      <c r="B111" s="669" t="n">
        <v>4</v>
      </c>
      <c r="C111" s="725" t="n">
        <v>100</v>
      </c>
      <c r="D111" s="725" t="n">
        <v>4</v>
      </c>
      <c r="E111" s="725" t="n">
        <f aca="false">IF(D111=0,"",D111*100/$C$64)</f>
        <v>100</v>
      </c>
      <c r="F111" s="725" t="n">
        <v>6</v>
      </c>
      <c r="G111" s="725"/>
      <c r="H111" s="725" t="n">
        <v>6</v>
      </c>
      <c r="I111" s="725"/>
      <c r="J111" s="725" t="n">
        <v>6</v>
      </c>
      <c r="K111" s="725"/>
      <c r="L111" s="725" t="n">
        <v>6</v>
      </c>
      <c r="M111" s="725"/>
      <c r="N111" s="725" t="n">
        <v>6</v>
      </c>
      <c r="O111" s="726"/>
    </row>
    <row r="112" customFormat="false" ht="38.25" hidden="false" customHeight="false" outlineLevel="0" collapsed="false">
      <c r="A112" s="133" t="s">
        <v>275</v>
      </c>
      <c r="B112" s="310" t="n">
        <v>2</v>
      </c>
      <c r="C112" s="310"/>
      <c r="D112" s="311" t="n">
        <v>2</v>
      </c>
      <c r="E112" s="311"/>
      <c r="F112" s="311" t="n">
        <v>2</v>
      </c>
      <c r="G112" s="311"/>
      <c r="H112" s="311" t="n">
        <v>2</v>
      </c>
      <c r="I112" s="311"/>
      <c r="J112" s="311" t="n">
        <v>2</v>
      </c>
      <c r="K112" s="311"/>
      <c r="L112" s="311" t="n">
        <v>2</v>
      </c>
      <c r="M112" s="311"/>
      <c r="N112" s="312" t="n">
        <v>2</v>
      </c>
      <c r="O112" s="312"/>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t="n">
        <v>3</v>
      </c>
      <c r="C120" s="167" t="n">
        <v>100</v>
      </c>
      <c r="D120" s="167" t="n">
        <v>3</v>
      </c>
      <c r="E120" s="167" t="n">
        <v>100</v>
      </c>
      <c r="F120" s="167" t="n">
        <v>1</v>
      </c>
      <c r="G120" s="167" t="n">
        <v>100</v>
      </c>
      <c r="H120" s="167" t="n">
        <v>3</v>
      </c>
      <c r="I120" s="167" t="n">
        <v>100</v>
      </c>
      <c r="J120" s="167" t="n">
        <v>3</v>
      </c>
      <c r="K120" s="167" t="n">
        <v>100</v>
      </c>
      <c r="L120" s="167" t="n">
        <v>3</v>
      </c>
      <c r="M120" s="167" t="n">
        <v>100</v>
      </c>
      <c r="N120" s="167" t="n">
        <v>3</v>
      </c>
      <c r="O120" s="169" t="n">
        <v>100</v>
      </c>
      <c r="P120" s="170" t="s">
        <v>314</v>
      </c>
      <c r="Q120" s="170"/>
      <c r="R120" s="170"/>
      <c r="S120" s="170"/>
      <c r="T120" s="170"/>
      <c r="U120" s="170"/>
      <c r="V120" s="170"/>
    </row>
    <row r="121" customFormat="false" ht="50.25" hidden="false" customHeight="true" outlineLevel="0" collapsed="false">
      <c r="A121" s="148" t="s">
        <v>279</v>
      </c>
      <c r="B121" s="171" t="n">
        <v>3</v>
      </c>
      <c r="C121" s="172" t="n">
        <v>100</v>
      </c>
      <c r="D121" s="172" t="n">
        <v>2</v>
      </c>
      <c r="E121" s="172" t="n">
        <v>66</v>
      </c>
      <c r="F121" s="172" t="n">
        <v>1</v>
      </c>
      <c r="G121" s="172" t="n">
        <v>100</v>
      </c>
      <c r="H121" s="172" t="n">
        <v>3</v>
      </c>
      <c r="I121" s="172" t="n">
        <v>100</v>
      </c>
      <c r="J121" s="172" t="n">
        <v>3</v>
      </c>
      <c r="K121" s="172" t="n">
        <v>100</v>
      </c>
      <c r="L121" s="172" t="n">
        <v>3</v>
      </c>
      <c r="M121" s="172" t="n">
        <v>100</v>
      </c>
      <c r="N121" s="172" t="n">
        <v>3</v>
      </c>
      <c r="O121" s="173" t="n">
        <v>100</v>
      </c>
      <c r="P121" s="170"/>
      <c r="Q121" s="170"/>
      <c r="R121" s="170"/>
      <c r="S121" s="170"/>
      <c r="T121" s="170"/>
      <c r="U121" s="170"/>
      <c r="V121" s="170"/>
    </row>
    <row r="122" customFormat="false" ht="29.25" hidden="false" customHeight="true" outlineLevel="0" collapsed="false">
      <c r="A122" s="148" t="s">
        <v>280</v>
      </c>
      <c r="B122" s="171" t="n">
        <v>3</v>
      </c>
      <c r="C122" s="174" t="n">
        <f aca="false">IF(B122=0,"",B122*100/B64)</f>
        <v>75</v>
      </c>
      <c r="D122" s="172" t="n">
        <v>1</v>
      </c>
      <c r="E122" s="174" t="n">
        <f aca="false">IF(D122=0,"",D122*100/C64)</f>
        <v>25</v>
      </c>
      <c r="F122" s="172" t="n">
        <v>3</v>
      </c>
      <c r="G122" s="174" t="n">
        <f aca="false">IF(F122=0,"",F122*100/D64)</f>
        <v>50</v>
      </c>
      <c r="H122" s="172" t="n">
        <v>3</v>
      </c>
      <c r="I122" s="174" t="n">
        <f aca="false">IF(H122=0,"",H122*100/E64)</f>
        <v>50</v>
      </c>
      <c r="J122" s="172" t="n">
        <v>3</v>
      </c>
      <c r="K122" s="174" t="n">
        <f aca="false">IF(J122=0,"",J122*100/F64)</f>
        <v>50</v>
      </c>
      <c r="L122" s="172" t="n">
        <v>3</v>
      </c>
      <c r="M122" s="174" t="n">
        <f aca="false">IF(L122=0,"",L122*100/G64)</f>
        <v>50</v>
      </c>
      <c r="N122" s="172" t="n">
        <v>3</v>
      </c>
      <c r="O122" s="175" t="n">
        <f aca="false">IF(N122=0,"",N122*100/H64)</f>
        <v>50</v>
      </c>
      <c r="P122" s="176" t="s">
        <v>141</v>
      </c>
      <c r="Q122" s="176"/>
      <c r="R122" s="176"/>
      <c r="S122" s="176"/>
      <c r="T122" s="176"/>
      <c r="U122" s="176"/>
      <c r="V122" s="176"/>
    </row>
    <row r="123" customFormat="false" ht="30.75" hidden="false" customHeight="true" outlineLevel="0" collapsed="false">
      <c r="A123" s="148" t="s">
        <v>281</v>
      </c>
      <c r="B123" s="565"/>
      <c r="C123" s="566" t="str">
        <f aca="false">IF(B123=0,"",B123*100/B122)</f>
        <v/>
      </c>
      <c r="D123" s="567"/>
      <c r="E123" s="566" t="str">
        <f aca="false">IF(D123=0,"",D123*100/D122)</f>
        <v/>
      </c>
      <c r="F123" s="567"/>
      <c r="G123" s="566" t="str">
        <f aca="false">IF(F123=0,"",F123*100/F122)</f>
        <v/>
      </c>
      <c r="H123" s="567"/>
      <c r="I123" s="566" t="str">
        <f aca="false">IF(H123=0,"",H123*100/H122)</f>
        <v/>
      </c>
      <c r="J123" s="567"/>
      <c r="K123" s="566" t="str">
        <f aca="false">IF(J123=0,"",J123*100/J122)</f>
        <v/>
      </c>
      <c r="L123" s="567"/>
      <c r="M123" s="566" t="str">
        <f aca="false">IF(L123=0,"",L123*100/L122)</f>
        <v/>
      </c>
      <c r="N123" s="567"/>
      <c r="O123" s="568" t="str">
        <f aca="false">IF(N123=0,"",N123*100/N122)</f>
        <v/>
      </c>
      <c r="P123" s="176"/>
      <c r="Q123" s="176"/>
      <c r="R123" s="176"/>
      <c r="S123" s="176"/>
      <c r="T123" s="176"/>
      <c r="U123" s="176"/>
      <c r="V123" s="176"/>
    </row>
    <row r="124" customFormat="false" ht="30.75" hidden="false" customHeight="true" outlineLevel="0" collapsed="false">
      <c r="A124" s="148" t="s">
        <v>282</v>
      </c>
      <c r="B124" s="565"/>
      <c r="C124" s="566" t="str">
        <f aca="false">IF(B124=0,"",B124*100/B123)</f>
        <v/>
      </c>
      <c r="D124" s="567"/>
      <c r="E124" s="566" t="str">
        <f aca="false">IF(D124=0,"",D124*100/D123)</f>
        <v/>
      </c>
      <c r="F124" s="567"/>
      <c r="G124" s="566" t="str">
        <f aca="false">IF(F124=0,"",F124*100/F123)</f>
        <v/>
      </c>
      <c r="H124" s="567"/>
      <c r="I124" s="566" t="str">
        <f aca="false">IF(H124=0,"",H124*100/H123)</f>
        <v/>
      </c>
      <c r="J124" s="567"/>
      <c r="K124" s="566" t="str">
        <f aca="false">IF(J124=0,"",J124*100/J123)</f>
        <v/>
      </c>
      <c r="L124" s="567"/>
      <c r="M124" s="566" t="str">
        <f aca="false">IF(L124=0,"",L124*100/L123)</f>
        <v/>
      </c>
      <c r="N124" s="567"/>
      <c r="O124" s="568" t="str">
        <f aca="false">IF(N124=0,"",N124*100/N123)</f>
        <v/>
      </c>
      <c r="P124" s="176"/>
      <c r="Q124" s="176"/>
      <c r="R124" s="176"/>
      <c r="S124" s="176"/>
      <c r="T124" s="176"/>
      <c r="U124" s="176"/>
      <c r="V124" s="176"/>
    </row>
    <row r="125" customFormat="false" ht="42.75" hidden="false" customHeight="true" outlineLevel="0" collapsed="false">
      <c r="A125" s="148" t="s">
        <v>156</v>
      </c>
      <c r="B125" s="565"/>
      <c r="C125" s="566"/>
      <c r="D125" s="567"/>
      <c r="E125" s="566"/>
      <c r="F125" s="567"/>
      <c r="G125" s="566"/>
      <c r="H125" s="567"/>
      <c r="I125" s="566"/>
      <c r="J125" s="567"/>
      <c r="K125" s="566"/>
      <c r="L125" s="567"/>
      <c r="M125" s="566"/>
      <c r="N125" s="567"/>
      <c r="O125" s="568"/>
      <c r="P125" s="176"/>
      <c r="Q125" s="176"/>
      <c r="R125" s="176"/>
      <c r="S125" s="176"/>
      <c r="T125" s="176"/>
      <c r="U125" s="176"/>
      <c r="V125" s="176"/>
    </row>
    <row r="126" customFormat="false" ht="53.25" hidden="false" customHeight="true" outlineLevel="0" collapsed="false">
      <c r="A126" s="148" t="s">
        <v>158</v>
      </c>
      <c r="B126" s="565"/>
      <c r="C126" s="566"/>
      <c r="D126" s="567"/>
      <c r="E126" s="566"/>
      <c r="F126" s="567"/>
      <c r="G126" s="566"/>
      <c r="H126" s="567"/>
      <c r="I126" s="566"/>
      <c r="J126" s="567"/>
      <c r="K126" s="566"/>
      <c r="L126" s="567"/>
      <c r="M126" s="566"/>
      <c r="N126" s="567"/>
      <c r="O126" s="568"/>
      <c r="P126" s="177"/>
      <c r="Q126" s="178"/>
      <c r="R126" s="178"/>
      <c r="S126" s="178"/>
      <c r="T126" s="178"/>
      <c r="U126" s="178"/>
    </row>
    <row r="127" customFormat="false" ht="32.25" hidden="false" customHeight="true" outlineLevel="0" collapsed="false">
      <c r="A127" s="148" t="s">
        <v>159</v>
      </c>
      <c r="B127" s="565"/>
      <c r="C127" s="566"/>
      <c r="D127" s="567"/>
      <c r="E127" s="566"/>
      <c r="F127" s="567"/>
      <c r="G127" s="566"/>
      <c r="H127" s="567"/>
      <c r="I127" s="566"/>
      <c r="J127" s="567"/>
      <c r="K127" s="566"/>
      <c r="L127" s="567"/>
      <c r="M127" s="566"/>
      <c r="N127" s="567"/>
      <c r="O127" s="568"/>
    </row>
    <row r="128" customFormat="false" ht="46.5" hidden="false" customHeight="true" outlineLevel="0" collapsed="false">
      <c r="A128" s="148" t="s">
        <v>283</v>
      </c>
      <c r="B128" s="565"/>
      <c r="C128" s="566"/>
      <c r="D128" s="567"/>
      <c r="E128" s="566"/>
      <c r="F128" s="567"/>
      <c r="G128" s="566"/>
      <c r="H128" s="567"/>
      <c r="I128" s="566"/>
      <c r="J128" s="567"/>
      <c r="K128" s="566"/>
      <c r="L128" s="567"/>
      <c r="M128" s="566"/>
      <c r="N128" s="567"/>
      <c r="O128" s="568"/>
    </row>
    <row r="129" customFormat="false" ht="42" hidden="false" customHeight="true" outlineLevel="0" collapsed="false">
      <c r="A129" s="179" t="s">
        <v>284</v>
      </c>
      <c r="B129" s="570"/>
      <c r="C129" s="571"/>
      <c r="D129" s="571"/>
      <c r="E129" s="571"/>
      <c r="F129" s="571"/>
      <c r="G129" s="571"/>
      <c r="H129" s="571"/>
      <c r="I129" s="571"/>
      <c r="J129" s="571"/>
      <c r="K129" s="571"/>
      <c r="L129" s="571"/>
      <c r="M129" s="571"/>
      <c r="N129" s="571"/>
      <c r="O129" s="572"/>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87" colorId="64" zoomScale="75" zoomScaleNormal="50" zoomScalePageLayoutView="75" workbookViewId="0">
      <selection pane="topLeft" activeCell="Q127" activeCellId="0" sqref="Q12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205" t="s">
        <v>439</v>
      </c>
      <c r="F6" s="205"/>
      <c r="G6" s="205"/>
      <c r="H6" s="205"/>
      <c r="I6" s="205"/>
      <c r="J6" s="205"/>
      <c r="K6" s="205"/>
      <c r="L6" s="205"/>
      <c r="M6" s="205"/>
    </row>
    <row r="7" customFormat="false" ht="14.25" hidden="false" customHeight="true" outlineLevel="0" collapsed="false">
      <c r="A7" s="206" t="s">
        <v>210</v>
      </c>
      <c r="B7" s="206"/>
      <c r="C7" s="206"/>
      <c r="D7" s="206"/>
      <c r="E7" s="481" t="s">
        <v>424</v>
      </c>
      <c r="F7" s="481"/>
      <c r="G7" s="481"/>
      <c r="H7" s="481"/>
      <c r="I7" s="481"/>
      <c r="J7" s="481"/>
      <c r="K7" s="481"/>
      <c r="L7" s="481"/>
      <c r="M7" s="481"/>
    </row>
    <row r="8" customFormat="false" ht="14.25" hidden="false" customHeight="false" outlineLevel="0" collapsed="false">
      <c r="A8" s="206" t="s">
        <v>211</v>
      </c>
      <c r="B8" s="206"/>
      <c r="C8" s="206"/>
      <c r="D8" s="206"/>
      <c r="E8" s="481" t="s">
        <v>288</v>
      </c>
      <c r="F8" s="481"/>
      <c r="G8" s="481"/>
      <c r="H8" s="481"/>
      <c r="I8" s="481"/>
      <c r="J8" s="481"/>
      <c r="K8" s="481"/>
      <c r="L8" s="481"/>
      <c r="M8" s="481"/>
    </row>
    <row r="9" customFormat="false" ht="14.25" hidden="false" customHeight="false" outlineLevel="0" collapsed="false">
      <c r="A9" s="206" t="s">
        <v>289</v>
      </c>
      <c r="B9" s="206"/>
      <c r="C9" s="206"/>
      <c r="D9" s="206"/>
      <c r="E9" s="481" t="s">
        <v>3</v>
      </c>
      <c r="F9" s="481"/>
      <c r="G9" s="481"/>
      <c r="H9" s="481"/>
      <c r="I9" s="481"/>
      <c r="J9" s="481"/>
      <c r="K9" s="481"/>
      <c r="L9" s="481"/>
      <c r="M9" s="481"/>
    </row>
    <row r="10" customFormat="false" ht="14.25" hidden="false" customHeight="false" outlineLevel="0" collapsed="false">
      <c r="A10" s="208" t="s">
        <v>290</v>
      </c>
      <c r="B10" s="208"/>
      <c r="C10" s="208"/>
      <c r="D10" s="208"/>
      <c r="E10" s="483" t="s">
        <v>5</v>
      </c>
      <c r="F10" s="483"/>
      <c r="G10" s="483"/>
      <c r="H10" s="483"/>
      <c r="I10" s="483"/>
      <c r="J10" s="483"/>
      <c r="K10" s="483"/>
      <c r="L10" s="483"/>
      <c r="M10" s="483"/>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c r="E19" s="212" t="s">
        <v>38</v>
      </c>
    </row>
    <row r="21" customFormat="false" ht="12.75" hidden="false" customHeight="false" outlineLevel="0" collapsed="false">
      <c r="A21" s="213" t="s">
        <v>226</v>
      </c>
      <c r="B21" s="218" t="n">
        <v>3</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8" t="s">
        <v>38</v>
      </c>
    </row>
    <row r="38" customFormat="false" ht="12.75" hidden="false" customHeight="false" outlineLevel="0" collapsed="false">
      <c r="B38" s="223" t="s">
        <v>169</v>
      </c>
      <c r="C38" s="223" t="s">
        <v>168</v>
      </c>
    </row>
    <row r="39" customFormat="false" ht="40.5" hidden="false" customHeight="true" outlineLevel="0" collapsed="false">
      <c r="A39" s="224" t="s">
        <v>236</v>
      </c>
      <c r="B39" s="217" t="s">
        <v>38</v>
      </c>
      <c r="C39" s="218"/>
    </row>
    <row r="41" customFormat="false" ht="12.75" hidden="false" customHeight="false" outlineLevel="0" collapsed="false">
      <c r="A41" s="213" t="s">
        <v>237</v>
      </c>
      <c r="B41" s="597" t="s">
        <v>291</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1</v>
      </c>
      <c r="E45" s="211"/>
      <c r="F45" s="211"/>
      <c r="G45" s="212" t="s">
        <v>38</v>
      </c>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8</v>
      </c>
      <c r="D48" s="231" t="n">
        <v>1997</v>
      </c>
      <c r="E48" s="231" t="s">
        <v>425</v>
      </c>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00</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26</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89</v>
      </c>
      <c r="C64" s="240" t="n">
        <v>111</v>
      </c>
      <c r="D64" s="240" t="n">
        <v>140</v>
      </c>
      <c r="E64" s="240" t="n">
        <v>169</v>
      </c>
      <c r="F64" s="240" t="n">
        <v>182</v>
      </c>
      <c r="G64" s="240" t="n">
        <v>182</v>
      </c>
      <c r="H64" s="241" t="n">
        <v>182</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769" t="n">
        <v>0</v>
      </c>
      <c r="C70" s="769" t="n">
        <v>0</v>
      </c>
      <c r="D70" s="630" t="n">
        <f aca="false">SUM(B70:C70)</f>
        <v>0</v>
      </c>
      <c r="E70" s="770" t="n">
        <v>0</v>
      </c>
      <c r="F70" s="770" t="n">
        <v>0</v>
      </c>
      <c r="G70" s="630" t="n">
        <f aca="false">SUM(E70:F70)</f>
        <v>0</v>
      </c>
      <c r="H70" s="770" t="n">
        <v>0</v>
      </c>
      <c r="I70" s="770" t="n">
        <v>0</v>
      </c>
      <c r="J70" s="630" t="n">
        <f aca="false">SUM(H70:I70)</f>
        <v>0</v>
      </c>
      <c r="K70" s="770" t="n">
        <v>0</v>
      </c>
      <c r="L70" s="770" t="n">
        <v>0</v>
      </c>
      <c r="M70" s="630" t="n">
        <f aca="false">SUM(K70:L70)</f>
        <v>0</v>
      </c>
      <c r="N70" s="770" t="n">
        <v>0</v>
      </c>
      <c r="O70" s="770" t="n">
        <v>0</v>
      </c>
      <c r="P70" s="630" t="n">
        <f aca="false">SUM(N70:O70)</f>
        <v>0</v>
      </c>
      <c r="Q70" s="770" t="n">
        <v>0</v>
      </c>
      <c r="R70" s="770" t="n">
        <v>0</v>
      </c>
      <c r="S70" s="630" t="n">
        <f aca="false">SUM(Q70:R70)</f>
        <v>0</v>
      </c>
      <c r="T70" s="770" t="n">
        <v>0</v>
      </c>
      <c r="U70" s="770" t="n">
        <v>0</v>
      </c>
      <c r="V70" s="633" t="n">
        <f aca="false">SUM(T70:U70)</f>
        <v>0</v>
      </c>
    </row>
    <row r="71" customFormat="false" ht="25.5" hidden="false" customHeight="false" outlineLevel="0" collapsed="false">
      <c r="A71" s="252" t="s">
        <v>260</v>
      </c>
      <c r="B71" s="771" t="n">
        <v>3</v>
      </c>
      <c r="C71" s="771" t="n">
        <v>0</v>
      </c>
      <c r="D71" s="635" t="n">
        <f aca="false">SUM(B71:C71)</f>
        <v>3</v>
      </c>
      <c r="E71" s="772" t="n">
        <v>3</v>
      </c>
      <c r="F71" s="772" t="n">
        <v>0</v>
      </c>
      <c r="G71" s="635" t="n">
        <f aca="false">SUM(E71:F71)</f>
        <v>3</v>
      </c>
      <c r="H71" s="772" t="n">
        <v>7</v>
      </c>
      <c r="I71" s="772" t="n">
        <v>0</v>
      </c>
      <c r="J71" s="635" t="n">
        <f aca="false">SUM(H71:I71)</f>
        <v>7</v>
      </c>
      <c r="K71" s="772" t="n">
        <v>7</v>
      </c>
      <c r="L71" s="772" t="n">
        <v>0</v>
      </c>
      <c r="M71" s="635" t="n">
        <f aca="false">SUM(K71:L71)</f>
        <v>7</v>
      </c>
      <c r="N71" s="772" t="n">
        <v>7</v>
      </c>
      <c r="O71" s="772" t="n">
        <v>0</v>
      </c>
      <c r="P71" s="635" t="n">
        <f aca="false">SUM(N71:O71)</f>
        <v>7</v>
      </c>
      <c r="Q71" s="772" t="n">
        <v>7</v>
      </c>
      <c r="R71" s="772" t="n">
        <v>0</v>
      </c>
      <c r="S71" s="635" t="n">
        <v>7</v>
      </c>
      <c r="T71" s="772" t="n">
        <v>7</v>
      </c>
      <c r="U71" s="772" t="n">
        <v>0</v>
      </c>
      <c r="V71" s="636" t="n">
        <f aca="false">SUM(T71:U71)</f>
        <v>7</v>
      </c>
    </row>
    <row r="72" customFormat="false" ht="12.75" hidden="false" customHeight="false" outlineLevel="0" collapsed="false">
      <c r="A72" s="252" t="s">
        <v>261</v>
      </c>
      <c r="B72" s="672" t="n">
        <f aca="false">SUM(B70:B71)</f>
        <v>3</v>
      </c>
      <c r="C72" s="672" t="n">
        <f aca="false">SUM(C70:C71)</f>
        <v>0</v>
      </c>
      <c r="D72" s="672" t="n">
        <f aca="false">SUM(D70:D71)</f>
        <v>3</v>
      </c>
      <c r="E72" s="672" t="n">
        <f aca="false">SUM(E70:E71)</f>
        <v>3</v>
      </c>
      <c r="F72" s="672" t="n">
        <f aca="false">SUM(F70:F71)</f>
        <v>0</v>
      </c>
      <c r="G72" s="672" t="n">
        <f aca="false">SUM(G70:G71)</f>
        <v>3</v>
      </c>
      <c r="H72" s="672" t="n">
        <f aca="false">SUM(H70:H71)</f>
        <v>7</v>
      </c>
      <c r="I72" s="672" t="n">
        <f aca="false">SUM(I70:I71)</f>
        <v>0</v>
      </c>
      <c r="J72" s="672" t="n">
        <f aca="false">SUM(J70:J71)</f>
        <v>7</v>
      </c>
      <c r="K72" s="672" t="n">
        <f aca="false">SUM(K70:K71)</f>
        <v>7</v>
      </c>
      <c r="L72" s="672" t="n">
        <f aca="false">SUM(L70:L71)</f>
        <v>0</v>
      </c>
      <c r="M72" s="672" t="n">
        <f aca="false">SUM(M70:M71)</f>
        <v>7</v>
      </c>
      <c r="N72" s="672" t="n">
        <f aca="false">SUM(N70:N71)</f>
        <v>7</v>
      </c>
      <c r="O72" s="672" t="n">
        <f aca="false">SUM(O70:O71)</f>
        <v>0</v>
      </c>
      <c r="P72" s="672" t="n">
        <f aca="false">SUM(P70:P71)</f>
        <v>7</v>
      </c>
      <c r="Q72" s="672" t="n">
        <f aca="false">SUM(Q70:Q71)</f>
        <v>7</v>
      </c>
      <c r="R72" s="672" t="n">
        <f aca="false">SUM(R70:R71)</f>
        <v>0</v>
      </c>
      <c r="S72" s="672" t="n">
        <f aca="false">SUM(S70:S71)</f>
        <v>7</v>
      </c>
      <c r="T72" s="672" t="n">
        <f aca="false">SUM(T70:T71)</f>
        <v>7</v>
      </c>
      <c r="U72" s="672" t="n">
        <f aca="false">SUM(U70:U71)</f>
        <v>0</v>
      </c>
      <c r="V72" s="673" t="n">
        <f aca="false">SUM(V70:V71)</f>
        <v>7</v>
      </c>
    </row>
    <row r="73" customFormat="false" ht="25.5" hidden="false" customHeight="false" outlineLevel="0" collapsed="false">
      <c r="A73" s="252" t="s">
        <v>262</v>
      </c>
      <c r="B73" s="639" t="n">
        <v>0</v>
      </c>
      <c r="C73" s="639" t="n">
        <v>0</v>
      </c>
      <c r="D73" s="639" t="n">
        <v>0</v>
      </c>
      <c r="E73" s="639" t="n">
        <v>0</v>
      </c>
      <c r="F73" s="639" t="n">
        <v>0</v>
      </c>
      <c r="G73" s="639" t="n">
        <v>0</v>
      </c>
      <c r="H73" s="639" t="n">
        <v>0</v>
      </c>
      <c r="I73" s="639" t="n">
        <v>0</v>
      </c>
      <c r="J73" s="639" t="n">
        <v>0</v>
      </c>
      <c r="K73" s="639" t="n">
        <v>0</v>
      </c>
      <c r="L73" s="639" t="n">
        <v>0</v>
      </c>
      <c r="M73" s="639" t="n">
        <v>0</v>
      </c>
      <c r="N73" s="639" t="n">
        <v>0</v>
      </c>
      <c r="O73" s="639" t="n">
        <v>0</v>
      </c>
      <c r="P73" s="639" t="n">
        <v>0</v>
      </c>
      <c r="Q73" s="639" t="n">
        <v>0</v>
      </c>
      <c r="R73" s="639" t="n">
        <v>0</v>
      </c>
      <c r="S73" s="639" t="n">
        <v>0</v>
      </c>
      <c r="T73" s="639" t="n">
        <v>0</v>
      </c>
      <c r="U73" s="639" t="n">
        <v>0</v>
      </c>
      <c r="V73" s="640" t="n">
        <v>0</v>
      </c>
    </row>
    <row r="74" customFormat="false" ht="25.5" hidden="false" customHeight="false" outlineLevel="0" collapsed="false">
      <c r="A74" s="260" t="s">
        <v>263</v>
      </c>
      <c r="B74" s="674" t="n">
        <v>138</v>
      </c>
      <c r="C74" s="674"/>
      <c r="D74" s="675" t="n">
        <v>138</v>
      </c>
      <c r="E74" s="675" t="n">
        <v>138</v>
      </c>
      <c r="F74" s="675"/>
      <c r="G74" s="675" t="n">
        <v>138</v>
      </c>
      <c r="H74" s="675" t="n">
        <v>250</v>
      </c>
      <c r="I74" s="675"/>
      <c r="J74" s="675" t="n">
        <v>250</v>
      </c>
      <c r="K74" s="675" t="n">
        <v>250</v>
      </c>
      <c r="L74" s="675"/>
      <c r="M74" s="675" t="n">
        <v>250</v>
      </c>
      <c r="N74" s="675" t="n">
        <v>250</v>
      </c>
      <c r="O74" s="675"/>
      <c r="P74" s="675" t="n">
        <v>250</v>
      </c>
      <c r="Q74" s="675" t="n">
        <v>250</v>
      </c>
      <c r="R74" s="675"/>
      <c r="S74" s="675" t="n">
        <v>250</v>
      </c>
      <c r="T74" s="675" t="n">
        <v>250</v>
      </c>
      <c r="U74" s="675"/>
      <c r="V74" s="676" t="n">
        <v>250</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0</v>
      </c>
      <c r="C79" s="268" t="n">
        <v>0</v>
      </c>
      <c r="D79" s="269" t="n">
        <f aca="false">SUM(B79:C79)</f>
        <v>0</v>
      </c>
      <c r="E79" s="270" t="n">
        <v>0</v>
      </c>
      <c r="F79" s="268" t="n">
        <v>0</v>
      </c>
      <c r="G79" s="269" t="n">
        <f aca="false">SUM(E79:F79)</f>
        <v>0</v>
      </c>
      <c r="H79" s="270" t="n">
        <v>0</v>
      </c>
      <c r="I79" s="268" t="n">
        <v>0</v>
      </c>
      <c r="J79" s="269" t="n">
        <f aca="false">SUM(H79:I79)</f>
        <v>0</v>
      </c>
      <c r="K79" s="270" t="n">
        <v>0</v>
      </c>
      <c r="L79" s="268" t="n">
        <v>0</v>
      </c>
      <c r="M79" s="269" t="n">
        <f aca="false">SUM(K79:L79)</f>
        <v>0</v>
      </c>
      <c r="N79" s="270" t="n">
        <v>0</v>
      </c>
      <c r="O79" s="268" t="n">
        <v>0</v>
      </c>
      <c r="P79" s="269" t="n">
        <f aca="false">SUM(N79:O79)</f>
        <v>0</v>
      </c>
      <c r="Q79" s="270" t="n">
        <v>0</v>
      </c>
      <c r="R79" s="268" t="n">
        <v>0</v>
      </c>
      <c r="S79" s="269" t="n">
        <f aca="false">SUM(Q79:R79)</f>
        <v>0</v>
      </c>
      <c r="T79" s="270" t="n">
        <v>0</v>
      </c>
      <c r="U79" s="268" t="n">
        <v>0</v>
      </c>
      <c r="V79" s="586" t="n">
        <f aca="false">SUM(T79:U79)</f>
        <v>0</v>
      </c>
    </row>
    <row r="80" customFormat="false" ht="12.75" hidden="false" customHeight="false" outlineLevel="0" collapsed="false">
      <c r="A80" s="276" t="s">
        <v>97</v>
      </c>
      <c r="B80" s="277" t="n">
        <v>0</v>
      </c>
      <c r="C80" s="278" t="n">
        <v>0</v>
      </c>
      <c r="D80" s="279" t="n">
        <f aca="false">SUM(B80:C80)</f>
        <v>0</v>
      </c>
      <c r="E80" s="280" t="n">
        <v>0</v>
      </c>
      <c r="F80" s="278" t="n">
        <v>0</v>
      </c>
      <c r="G80" s="279" t="n">
        <f aca="false">SUM(E80:F80)</f>
        <v>0</v>
      </c>
      <c r="H80" s="280" t="n">
        <v>0</v>
      </c>
      <c r="I80" s="278" t="n">
        <v>0</v>
      </c>
      <c r="J80" s="279" t="n">
        <f aca="false">SUM(H80:I80)</f>
        <v>0</v>
      </c>
      <c r="K80" s="280" t="n">
        <v>0</v>
      </c>
      <c r="L80" s="278" t="n">
        <v>0</v>
      </c>
      <c r="M80" s="279" t="n">
        <f aca="false">SUM(K80:L80)</f>
        <v>0</v>
      </c>
      <c r="N80" s="280" t="n">
        <v>0</v>
      </c>
      <c r="O80" s="278" t="n">
        <v>0</v>
      </c>
      <c r="P80" s="279" t="n">
        <f aca="false">SUM(N80:O80)</f>
        <v>0</v>
      </c>
      <c r="Q80" s="280" t="n">
        <v>0</v>
      </c>
      <c r="R80" s="278" t="n">
        <v>0</v>
      </c>
      <c r="S80" s="279" t="n">
        <f aca="false">SUM(Q80:R80)</f>
        <v>0</v>
      </c>
      <c r="T80" s="280" t="n">
        <v>0</v>
      </c>
      <c r="U80" s="278" t="n">
        <v>0</v>
      </c>
      <c r="V80" s="587" t="n">
        <f aca="false">SUM(T80:U80)</f>
        <v>0</v>
      </c>
    </row>
    <row r="81" customFormat="false" ht="12.75" hidden="false" customHeight="false" outlineLevel="0" collapsed="false">
      <c r="A81" s="276" t="s">
        <v>98</v>
      </c>
      <c r="B81" s="277" t="n">
        <v>0</v>
      </c>
      <c r="C81" s="278" t="n">
        <v>0</v>
      </c>
      <c r="D81" s="279" t="n">
        <f aca="false">SUM(B81:C81)</f>
        <v>0</v>
      </c>
      <c r="E81" s="280" t="n">
        <v>0</v>
      </c>
      <c r="F81" s="278" t="n">
        <v>0</v>
      </c>
      <c r="G81" s="279" t="n">
        <f aca="false">SUM(E81:F81)</f>
        <v>0</v>
      </c>
      <c r="H81" s="280" t="n">
        <v>0</v>
      </c>
      <c r="I81" s="278" t="n">
        <v>0</v>
      </c>
      <c r="J81" s="279" t="n">
        <f aca="false">SUM(H81:I81)</f>
        <v>0</v>
      </c>
      <c r="K81" s="280" t="n">
        <v>0</v>
      </c>
      <c r="L81" s="278" t="n">
        <v>0</v>
      </c>
      <c r="M81" s="279" t="n">
        <f aca="false">SUM(K81:L81)</f>
        <v>0</v>
      </c>
      <c r="N81" s="280" t="n">
        <v>0</v>
      </c>
      <c r="O81" s="278" t="n">
        <v>0</v>
      </c>
      <c r="P81" s="279" t="n">
        <f aca="false">SUM(N81:O81)</f>
        <v>0</v>
      </c>
      <c r="Q81" s="280" t="n">
        <v>0</v>
      </c>
      <c r="R81" s="278" t="n">
        <v>0</v>
      </c>
      <c r="S81" s="279" t="n">
        <f aca="false">SUM(Q81:R81)</f>
        <v>0</v>
      </c>
      <c r="T81" s="280" t="n">
        <v>0</v>
      </c>
      <c r="U81" s="278" t="n">
        <v>0</v>
      </c>
      <c r="V81" s="587" t="n">
        <f aca="false">SUM(T81:U81)</f>
        <v>0</v>
      </c>
    </row>
    <row r="82" customFormat="false" ht="12.75" hidden="false" customHeight="false" outlineLevel="0" collapsed="false">
      <c r="A82" s="276" t="s">
        <v>264</v>
      </c>
      <c r="B82" s="277" t="n">
        <v>0</v>
      </c>
      <c r="C82" s="278" t="n">
        <v>0</v>
      </c>
      <c r="D82" s="279" t="n">
        <f aca="false">SUM(B82:C82)</f>
        <v>0</v>
      </c>
      <c r="E82" s="280" t="n">
        <v>0</v>
      </c>
      <c r="F82" s="278" t="n">
        <v>0</v>
      </c>
      <c r="G82" s="279" t="n">
        <f aca="false">SUM(E82:F82)</f>
        <v>0</v>
      </c>
      <c r="H82" s="280" t="n">
        <v>0</v>
      </c>
      <c r="I82" s="278" t="n">
        <v>0</v>
      </c>
      <c r="J82" s="279" t="n">
        <f aca="false">SUM(H82:I82)</f>
        <v>0</v>
      </c>
      <c r="K82" s="280" t="n">
        <v>0</v>
      </c>
      <c r="L82" s="278" t="n">
        <v>0</v>
      </c>
      <c r="M82" s="279" t="n">
        <f aca="false">SUM(K82:L82)</f>
        <v>0</v>
      </c>
      <c r="N82" s="280" t="n">
        <v>0</v>
      </c>
      <c r="O82" s="278" t="n">
        <v>0</v>
      </c>
      <c r="P82" s="279" t="n">
        <f aca="false">SUM(N82:O82)</f>
        <v>0</v>
      </c>
      <c r="Q82" s="280" t="n">
        <v>0</v>
      </c>
      <c r="R82" s="278" t="n">
        <v>0</v>
      </c>
      <c r="S82" s="279" t="n">
        <f aca="false">SUM(Q82:R82)</f>
        <v>0</v>
      </c>
      <c r="T82" s="280" t="n">
        <v>0</v>
      </c>
      <c r="U82" s="278" t="n">
        <v>0</v>
      </c>
      <c r="V82" s="587" t="n">
        <f aca="false">SUM(T82:U82)</f>
        <v>0</v>
      </c>
    </row>
    <row r="83" customFormat="false" ht="12.75" hidden="false" customHeight="false" outlineLevel="0" collapsed="false">
      <c r="A83" s="276" t="s">
        <v>265</v>
      </c>
      <c r="B83" s="277" t="n">
        <v>0</v>
      </c>
      <c r="C83" s="278" t="n">
        <v>0</v>
      </c>
      <c r="D83" s="279" t="n">
        <f aca="false">SUM(B83:C83)</f>
        <v>0</v>
      </c>
      <c r="E83" s="280" t="n">
        <v>0</v>
      </c>
      <c r="F83" s="278" t="n">
        <v>0</v>
      </c>
      <c r="G83" s="279" t="n">
        <f aca="false">SUM(E83:F83)</f>
        <v>0</v>
      </c>
      <c r="H83" s="280" t="n">
        <v>0</v>
      </c>
      <c r="I83" s="278" t="n">
        <v>0</v>
      </c>
      <c r="J83" s="279" t="n">
        <f aca="false">SUM(H83:I83)</f>
        <v>0</v>
      </c>
      <c r="K83" s="280" t="n">
        <v>0</v>
      </c>
      <c r="L83" s="278" t="n">
        <v>0</v>
      </c>
      <c r="M83" s="279" t="n">
        <f aca="false">SUM(K83:L83)</f>
        <v>0</v>
      </c>
      <c r="N83" s="280" t="n">
        <v>0</v>
      </c>
      <c r="O83" s="278" t="n">
        <v>0</v>
      </c>
      <c r="P83" s="279" t="n">
        <f aca="false">SUM(N83:O83)</f>
        <v>0</v>
      </c>
      <c r="Q83" s="280" t="n">
        <v>0</v>
      </c>
      <c r="R83" s="278" t="n">
        <v>0</v>
      </c>
      <c r="S83" s="279" t="n">
        <f aca="false">SUM(Q83:R83)</f>
        <v>0</v>
      </c>
      <c r="T83" s="280" t="n">
        <v>0</v>
      </c>
      <c r="U83" s="278" t="n">
        <v>0</v>
      </c>
      <c r="V83" s="587" t="n">
        <f aca="false">SUM(T83:U83)</f>
        <v>0</v>
      </c>
    </row>
    <row r="84" customFormat="false" ht="27" hidden="false" customHeight="true" outlineLevel="0" collapsed="false">
      <c r="A84" s="276" t="s">
        <v>100</v>
      </c>
      <c r="B84" s="277" t="n">
        <v>0</v>
      </c>
      <c r="C84" s="278" t="n">
        <v>0</v>
      </c>
      <c r="D84" s="279" t="n">
        <f aca="false">SUM(B84:C84)</f>
        <v>0</v>
      </c>
      <c r="E84" s="280" t="n">
        <v>0</v>
      </c>
      <c r="F84" s="278" t="n">
        <v>0</v>
      </c>
      <c r="G84" s="279" t="n">
        <f aca="false">SUM(E84:F84)</f>
        <v>0</v>
      </c>
      <c r="H84" s="280" t="n">
        <v>0</v>
      </c>
      <c r="I84" s="278" t="n">
        <v>0</v>
      </c>
      <c r="J84" s="279" t="n">
        <f aca="false">SUM(H84:I84)</f>
        <v>0</v>
      </c>
      <c r="K84" s="280" t="n">
        <v>0</v>
      </c>
      <c r="L84" s="278" t="n">
        <v>0</v>
      </c>
      <c r="M84" s="279" t="n">
        <f aca="false">SUM(K84:L84)</f>
        <v>0</v>
      </c>
      <c r="N84" s="280" t="n">
        <v>0</v>
      </c>
      <c r="O84" s="278" t="n">
        <v>0</v>
      </c>
      <c r="P84" s="279" t="n">
        <f aca="false">SUM(N84:O84)</f>
        <v>0</v>
      </c>
      <c r="Q84" s="280" t="n">
        <v>0</v>
      </c>
      <c r="R84" s="278" t="n">
        <v>0</v>
      </c>
      <c r="S84" s="279" t="n">
        <f aca="false">SUM(Q84:R84)</f>
        <v>0</v>
      </c>
      <c r="T84" s="280" t="n">
        <v>0</v>
      </c>
      <c r="U84" s="278" t="n">
        <v>0</v>
      </c>
      <c r="V84" s="587" t="n">
        <f aca="false">SUM(T84:U84)</f>
        <v>0</v>
      </c>
    </row>
    <row r="85" customFormat="false" ht="12.75" hidden="false" customHeight="false" outlineLevel="0" collapsed="false">
      <c r="A85" s="133" t="s">
        <v>101</v>
      </c>
      <c r="B85" s="283" t="n">
        <v>0</v>
      </c>
      <c r="C85" s="284" t="n">
        <v>0</v>
      </c>
      <c r="D85" s="285" t="n">
        <f aca="false">SUM(B85:C85)</f>
        <v>0</v>
      </c>
      <c r="E85" s="286" t="n">
        <v>0</v>
      </c>
      <c r="F85" s="284" t="n">
        <v>0</v>
      </c>
      <c r="G85" s="285" t="n">
        <f aca="false">SUM(E85:F85)</f>
        <v>0</v>
      </c>
      <c r="H85" s="286" t="n">
        <v>0</v>
      </c>
      <c r="I85" s="284" t="n">
        <v>0</v>
      </c>
      <c r="J85" s="285" t="n">
        <f aca="false">SUM(H85:I85)</f>
        <v>0</v>
      </c>
      <c r="K85" s="286" t="n">
        <v>0</v>
      </c>
      <c r="L85" s="284" t="n">
        <v>0</v>
      </c>
      <c r="M85" s="285" t="n">
        <f aca="false">SUM(K85:L85)</f>
        <v>0</v>
      </c>
      <c r="N85" s="286" t="n">
        <v>0</v>
      </c>
      <c r="O85" s="284" t="n">
        <v>0</v>
      </c>
      <c r="P85" s="285" t="n">
        <f aca="false">SUM(N85:O85)</f>
        <v>0</v>
      </c>
      <c r="Q85" s="286" t="n">
        <v>0</v>
      </c>
      <c r="R85" s="284" t="n">
        <v>0</v>
      </c>
      <c r="S85" s="285" t="n">
        <f aca="false">SUM(Q85:R85)</f>
        <v>0</v>
      </c>
      <c r="T85" s="286" t="n">
        <v>0</v>
      </c>
      <c r="U85" s="284" t="n">
        <v>0</v>
      </c>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str">
        <f aca="false">IF(L80=0,"",L80*100/$L$70)</f>
        <v/>
      </c>
      <c r="M91" s="291" t="str">
        <f aca="false">IF(M80=0,"",M80*100/$M$70)</f>
        <v/>
      </c>
      <c r="N91" s="291" t="str">
        <f aca="false">IF(N80=0,"",N80*100/$N$70)</f>
        <v/>
      </c>
      <c r="O91" s="291" t="str">
        <f aca="false">IF(O80=0,"",O80*100/$O$70)</f>
        <v/>
      </c>
      <c r="P91" s="291" t="str">
        <f aca="false">IF(P80=0,"",P80*100/$P$70)</f>
        <v/>
      </c>
      <c r="Q91" s="291" t="str">
        <f aca="false">IF(Q80=0,"",Q80*100/$Q$70)</f>
        <v/>
      </c>
      <c r="R91" s="291" t="str">
        <f aca="false">IF(R80=0,"",R80*100/$R$70)</f>
        <v/>
      </c>
      <c r="S91" s="291" t="str">
        <f aca="false">IF(S80=0,"",S80*100/$S$70)</f>
        <v/>
      </c>
      <c r="T91" s="291" t="str">
        <f aca="false">IF(T80=0,"",T80*100/$T$70)</f>
        <v/>
      </c>
      <c r="U91" s="291" t="str">
        <f aca="false">IF(U80=0,"",U80*100/$U$70)</f>
        <v/>
      </c>
      <c r="V91" s="292" t="str">
        <f aca="false">IF(V80=0,"",V80*100/$V$70)</f>
        <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str">
        <f aca="false">IF(S81=0,"",S81*100/$S$70)</f>
        <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c r="C103" s="298" t="str">
        <f aca="false">IF(B103=0,"",B103*100/$B$64)</f>
        <v/>
      </c>
      <c r="D103" s="299"/>
      <c r="E103" s="298" t="str">
        <f aca="false">IF(D103=0,"",D103*100/$C$64)</f>
        <v/>
      </c>
      <c r="F103" s="299"/>
      <c r="G103" s="298" t="str">
        <f aca="false">IF(F103=0,"",F103*100/$D$64)</f>
        <v/>
      </c>
      <c r="H103" s="299"/>
      <c r="I103" s="298" t="str">
        <f aca="false">IF(H103=0,"",H103*100/$E$64)</f>
        <v/>
      </c>
      <c r="J103" s="299"/>
      <c r="K103" s="298" t="str">
        <f aca="false">IF(J103=0,"",J103*100/$F$64)</f>
        <v/>
      </c>
      <c r="L103" s="299"/>
      <c r="M103" s="298" t="str">
        <f aca="false">IF(L103=0,"",L103/$G$64)</f>
        <v/>
      </c>
      <c r="N103" s="299"/>
      <c r="O103" s="300" t="str">
        <f aca="false">IF(N103=0,"",N103*100/$H$64)</f>
        <v/>
      </c>
    </row>
    <row r="104" customFormat="false" ht="27.75" hidden="false" customHeight="true" outlineLevel="0" collapsed="false">
      <c r="A104" s="87" t="s">
        <v>268</v>
      </c>
      <c r="B104" s="301"/>
      <c r="C104" s="302" t="str">
        <f aca="false">IF(B104=0,"",B104*100/$B$64)</f>
        <v/>
      </c>
      <c r="D104" s="303"/>
      <c r="E104" s="302" t="str">
        <f aca="false">IF(D104=0,"",D104*100/$C$64)</f>
        <v/>
      </c>
      <c r="F104" s="303"/>
      <c r="G104" s="302" t="str">
        <f aca="false">IF(F104=0,"",F104*100/$D$64)</f>
        <v/>
      </c>
      <c r="H104" s="303"/>
      <c r="I104" s="302" t="str">
        <f aca="false">IF(H104=0,"",H104*100/$E$64)</f>
        <v/>
      </c>
      <c r="J104" s="303"/>
      <c r="K104" s="302" t="str">
        <f aca="false">IF(J104=0,"",J104*100/$F$64)</f>
        <v/>
      </c>
      <c r="L104" s="303"/>
      <c r="M104" s="302" t="str">
        <f aca="false">IF(L104=0,"",L104/$G$64)</f>
        <v/>
      </c>
      <c r="N104" s="303"/>
      <c r="O104" s="304" t="str">
        <f aca="false">IF(N104=0,"",N104*100/$H$64)</f>
        <v/>
      </c>
    </row>
    <row r="105" customFormat="false" ht="27.75" hidden="false" customHeight="true" outlineLevel="0" collapsed="false">
      <c r="A105" s="87" t="s">
        <v>269</v>
      </c>
      <c r="B105" s="301"/>
      <c r="C105" s="302" t="str">
        <f aca="false">IF(B105=0,"",B105*100/$B$64)</f>
        <v/>
      </c>
      <c r="D105" s="303"/>
      <c r="E105" s="302" t="str">
        <f aca="false">IF(D105=0,"",D105*100/$C$64)</f>
        <v/>
      </c>
      <c r="F105" s="303"/>
      <c r="G105" s="302" t="str">
        <f aca="false">IF(F105=0,"",F105*100/$D$64)</f>
        <v/>
      </c>
      <c r="H105" s="303"/>
      <c r="I105" s="302" t="str">
        <f aca="false">IF(H105=0,"",H105*100/$E$64)</f>
        <v/>
      </c>
      <c r="J105" s="303"/>
      <c r="K105" s="302" t="str">
        <f aca="false">IF(J105=0,"",J105*100/$F$64)</f>
        <v/>
      </c>
      <c r="L105" s="303"/>
      <c r="M105" s="302" t="str">
        <f aca="false">IF(L105=0,"",L105/$G$64)</f>
        <v/>
      </c>
      <c r="N105" s="303"/>
      <c r="O105" s="304" t="str">
        <f aca="false">IF(N105=0,"",N105*100/$H$64)</f>
        <v/>
      </c>
    </row>
    <row r="106" customFormat="false" ht="27.75" hidden="false" customHeight="true" outlineLevel="0" collapsed="false">
      <c r="A106" s="87" t="s">
        <v>270</v>
      </c>
      <c r="B106" s="737" t="n">
        <v>89</v>
      </c>
      <c r="C106" s="666" t="n">
        <f aca="false">IF(B106=0,"",B106*100/$B$64)</f>
        <v>100</v>
      </c>
      <c r="D106" s="667" t="n">
        <v>111</v>
      </c>
      <c r="E106" s="666" t="n">
        <f aca="false">IF(D106=0,"",D106*100/$C$64)</f>
        <v>100</v>
      </c>
      <c r="F106" s="667" t="n">
        <v>140</v>
      </c>
      <c r="G106" s="666" t="n">
        <f aca="false">IF(F106=0,"",F106*100/$D$64)</f>
        <v>100</v>
      </c>
      <c r="H106" s="667" t="n">
        <v>169</v>
      </c>
      <c r="I106" s="666" t="n">
        <f aca="false">IF(H106=0,"",H106*100/$E$64)</f>
        <v>100</v>
      </c>
      <c r="J106" s="667" t="n">
        <v>182</v>
      </c>
      <c r="K106" s="666" t="n">
        <f aca="false">IF(J106=0,"",J106*100/$F$64)</f>
        <v>100</v>
      </c>
      <c r="L106" s="667" t="n">
        <v>182</v>
      </c>
      <c r="M106" s="666" t="n">
        <f aca="false">IF(L106=0,"",L106/$G$64)</f>
        <v>1</v>
      </c>
      <c r="N106" s="667" t="n">
        <v>182</v>
      </c>
      <c r="O106" s="668" t="n">
        <f aca="false">IF(N106=0,"",N106*100/$H$64)</f>
        <v>100</v>
      </c>
    </row>
    <row r="107" customFormat="false" ht="12.75" hidden="false" customHeight="false" outlineLevel="0" collapsed="false">
      <c r="A107" s="87" t="s">
        <v>127</v>
      </c>
      <c r="B107" s="738" t="n">
        <f aca="false">SUM(B103:B106)</f>
        <v>89</v>
      </c>
      <c r="C107" s="666" t="n">
        <f aca="false">IF(B107=0,"",B107*100/$B$64)</f>
        <v>100</v>
      </c>
      <c r="D107" s="738" t="n">
        <f aca="false">SUM(D103:D106)</f>
        <v>111</v>
      </c>
      <c r="E107" s="666" t="n">
        <f aca="false">IF(D107=0,"",D107*100/$C$64)</f>
        <v>100</v>
      </c>
      <c r="F107" s="738" t="n">
        <f aca="false">SUM(F103:F106)</f>
        <v>140</v>
      </c>
      <c r="G107" s="666" t="n">
        <f aca="false">IF(F107=0,"",F107*100/$D$64)</f>
        <v>100</v>
      </c>
      <c r="H107" s="738" t="n">
        <f aca="false">SUM(H103:H106)</f>
        <v>169</v>
      </c>
      <c r="I107" s="666" t="n">
        <f aca="false">IF(H107=0,"",H107*100/$E$64)</f>
        <v>100</v>
      </c>
      <c r="J107" s="738" t="n">
        <f aca="false">SUM(J103:J106)</f>
        <v>182</v>
      </c>
      <c r="K107" s="666" t="n">
        <f aca="false">IF(J107=0,"",J107*100/$F$64)</f>
        <v>100</v>
      </c>
      <c r="L107" s="738" t="n">
        <f aca="false">SUM(L103:L106)</f>
        <v>182</v>
      </c>
      <c r="M107" s="666" t="n">
        <f aca="false">IF(L107=0,"",L107/$G$64)</f>
        <v>1</v>
      </c>
      <c r="N107" s="738" t="n">
        <f aca="false">SUM(N103:N106)</f>
        <v>182</v>
      </c>
      <c r="O107" s="668" t="n">
        <f aca="false">IF(N107=0,"",N107*100/$H$64)</f>
        <v>100</v>
      </c>
    </row>
    <row r="108" customFormat="false" ht="25.5" hidden="false" customHeight="true" outlineLevel="0" collapsed="false">
      <c r="A108" s="276" t="s">
        <v>271</v>
      </c>
      <c r="B108" s="665" t="n">
        <v>0</v>
      </c>
      <c r="C108" s="666" t="n">
        <v>0</v>
      </c>
      <c r="D108" s="665" t="n">
        <v>0</v>
      </c>
      <c r="E108" s="666" t="n">
        <v>0</v>
      </c>
      <c r="F108" s="665" t="n">
        <v>0</v>
      </c>
      <c r="G108" s="666" t="n">
        <v>0</v>
      </c>
      <c r="H108" s="665" t="n">
        <v>0</v>
      </c>
      <c r="I108" s="666" t="n">
        <v>0</v>
      </c>
      <c r="J108" s="665" t="n">
        <v>0</v>
      </c>
      <c r="K108" s="666" t="n">
        <v>0</v>
      </c>
      <c r="L108" s="665" t="n">
        <v>0</v>
      </c>
      <c r="M108" s="666" t="n">
        <v>0</v>
      </c>
      <c r="N108" s="665" t="n">
        <v>0</v>
      </c>
      <c r="O108" s="668" t="n">
        <v>0</v>
      </c>
    </row>
    <row r="109" customFormat="false" ht="30.75" hidden="false" customHeight="true" outlineLevel="0" collapsed="false">
      <c r="A109" s="276" t="s">
        <v>272</v>
      </c>
      <c r="B109" s="669" t="n">
        <v>28</v>
      </c>
      <c r="C109" s="667" t="n">
        <v>67</v>
      </c>
      <c r="D109" s="667" t="n">
        <v>26</v>
      </c>
      <c r="E109" s="667" t="n">
        <v>70</v>
      </c>
      <c r="F109" s="667" t="n">
        <v>18</v>
      </c>
      <c r="G109" s="667" t="n">
        <v>100</v>
      </c>
      <c r="H109" s="667" t="n">
        <v>34</v>
      </c>
      <c r="I109" s="667" t="n">
        <v>100</v>
      </c>
      <c r="J109" s="667" t="n">
        <v>38</v>
      </c>
      <c r="K109" s="667" t="n">
        <v>100</v>
      </c>
      <c r="L109" s="667" t="n">
        <v>67</v>
      </c>
      <c r="M109" s="667" t="n">
        <v>100</v>
      </c>
      <c r="N109" s="667" t="n">
        <v>67</v>
      </c>
      <c r="O109" s="670" t="n">
        <v>100</v>
      </c>
      <c r="P109" s="151"/>
      <c r="Q109" s="152"/>
      <c r="R109" s="152"/>
      <c r="S109" s="152"/>
      <c r="T109" s="152"/>
    </row>
    <row r="110" customFormat="false" ht="33.75" hidden="false" customHeight="true" outlineLevel="0" collapsed="false">
      <c r="A110" s="276" t="s">
        <v>273</v>
      </c>
      <c r="B110" s="669" t="n">
        <v>33</v>
      </c>
      <c r="C110" s="667" t="n">
        <v>100</v>
      </c>
      <c r="D110" s="667" t="n">
        <v>59</v>
      </c>
      <c r="E110" s="667" t="n">
        <v>100</v>
      </c>
      <c r="F110" s="667" t="n">
        <v>67</v>
      </c>
      <c r="G110" s="667" t="n">
        <v>100</v>
      </c>
      <c r="H110" s="667" t="n">
        <v>67</v>
      </c>
      <c r="I110" s="667" t="n">
        <v>100</v>
      </c>
      <c r="J110" s="667" t="n">
        <v>67</v>
      </c>
      <c r="K110" s="667" t="n">
        <v>100</v>
      </c>
      <c r="L110" s="667" t="n">
        <v>67</v>
      </c>
      <c r="M110" s="667" t="n">
        <v>100</v>
      </c>
      <c r="N110" s="667" t="n">
        <v>67</v>
      </c>
      <c r="O110" s="670" t="n">
        <v>100</v>
      </c>
      <c r="P110" s="152"/>
      <c r="Q110" s="152"/>
      <c r="R110" s="152"/>
      <c r="S110" s="152"/>
      <c r="T110" s="152"/>
    </row>
    <row r="111" customFormat="false" ht="25.5" hidden="false" customHeight="false" outlineLevel="0" collapsed="false">
      <c r="A111" s="276" t="s">
        <v>274</v>
      </c>
      <c r="B111" s="777"/>
      <c r="C111" s="778"/>
      <c r="D111" s="778"/>
      <c r="E111" s="778"/>
      <c r="F111" s="778"/>
      <c r="G111" s="778"/>
      <c r="H111" s="778"/>
      <c r="I111" s="778"/>
      <c r="J111" s="778"/>
      <c r="K111" s="778"/>
      <c r="L111" s="778"/>
      <c r="M111" s="778"/>
      <c r="N111" s="778"/>
      <c r="O111" s="779"/>
    </row>
    <row r="112" customFormat="false" ht="38.25" hidden="false" customHeight="false" outlineLevel="0" collapsed="false">
      <c r="A112" s="133" t="s">
        <v>275</v>
      </c>
      <c r="B112" s="310" t="n">
        <v>3</v>
      </c>
      <c r="C112" s="310"/>
      <c r="D112" s="311" t="n">
        <v>3</v>
      </c>
      <c r="E112" s="311"/>
      <c r="F112" s="311" t="n">
        <v>3</v>
      </c>
      <c r="G112" s="311"/>
      <c r="H112" s="311" t="n">
        <v>3</v>
      </c>
      <c r="I112" s="311"/>
      <c r="J112" s="311" t="n">
        <v>3</v>
      </c>
      <c r="K112" s="311" t="n">
        <v>3</v>
      </c>
      <c r="L112" s="311" t="n">
        <v>3</v>
      </c>
      <c r="M112" s="311"/>
      <c r="N112" s="312" t="n">
        <v>3</v>
      </c>
      <c r="O112" s="312"/>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166" t="n">
        <v>41</v>
      </c>
      <c r="C120" s="168" t="n">
        <v>100</v>
      </c>
      <c r="D120" s="168" t="n">
        <v>37</v>
      </c>
      <c r="E120" s="168" t="n">
        <v>100</v>
      </c>
      <c r="F120" s="168" t="n">
        <v>18</v>
      </c>
      <c r="G120" s="168" t="n">
        <v>100</v>
      </c>
      <c r="H120" s="168" t="n">
        <v>34</v>
      </c>
      <c r="I120" s="168" t="n">
        <v>100</v>
      </c>
      <c r="J120" s="168" t="n">
        <v>38</v>
      </c>
      <c r="K120" s="168" t="n">
        <v>100</v>
      </c>
      <c r="L120" s="168" t="n">
        <v>67</v>
      </c>
      <c r="M120" s="168" t="n">
        <v>100</v>
      </c>
      <c r="N120" s="168" t="n">
        <v>67</v>
      </c>
      <c r="O120" s="749" t="n">
        <v>100</v>
      </c>
      <c r="P120" s="170" t="s">
        <v>314</v>
      </c>
      <c r="Q120" s="170"/>
      <c r="R120" s="170"/>
      <c r="S120" s="170"/>
      <c r="T120" s="170"/>
      <c r="U120" s="170"/>
      <c r="V120" s="170"/>
    </row>
    <row r="121" customFormat="false" ht="50.25" hidden="false" customHeight="true" outlineLevel="0" collapsed="false">
      <c r="A121" s="148" t="s">
        <v>279</v>
      </c>
      <c r="B121" s="750" t="n">
        <v>28</v>
      </c>
      <c r="C121" s="669" t="n">
        <v>67</v>
      </c>
      <c r="D121" s="669" t="n">
        <v>26</v>
      </c>
      <c r="E121" s="669" t="n">
        <v>70</v>
      </c>
      <c r="F121" s="669" t="n">
        <v>18</v>
      </c>
      <c r="G121" s="669" t="n">
        <v>100</v>
      </c>
      <c r="H121" s="669" t="n">
        <v>34</v>
      </c>
      <c r="I121" s="669" t="n">
        <v>100</v>
      </c>
      <c r="J121" s="669" t="n">
        <v>38</v>
      </c>
      <c r="K121" s="669" t="n">
        <v>100</v>
      </c>
      <c r="L121" s="669" t="n">
        <v>67</v>
      </c>
      <c r="M121" s="669" t="n">
        <v>100</v>
      </c>
      <c r="N121" s="669" t="n">
        <v>67</v>
      </c>
      <c r="O121" s="751" t="n">
        <v>100</v>
      </c>
      <c r="P121" s="170"/>
      <c r="Q121" s="170"/>
      <c r="R121" s="170"/>
      <c r="S121" s="170"/>
      <c r="T121" s="170"/>
      <c r="U121" s="170"/>
      <c r="V121" s="170"/>
    </row>
    <row r="122" customFormat="false" ht="29.25" hidden="false" customHeight="true" outlineLevel="0" collapsed="false">
      <c r="A122" s="148" t="s">
        <v>280</v>
      </c>
      <c r="B122" s="750" t="n">
        <v>37</v>
      </c>
      <c r="C122" s="637" t="n">
        <f aca="false">IF(B122=0,"",B122*100/B64)</f>
        <v>41.5730337078652</v>
      </c>
      <c r="D122" s="669" t="n">
        <v>18</v>
      </c>
      <c r="E122" s="637" t="n">
        <f aca="false">IF(D122=0,"",D122*100/C64)</f>
        <v>16.2162162162162</v>
      </c>
      <c r="F122" s="669" t="n">
        <v>34</v>
      </c>
      <c r="G122" s="637" t="n">
        <f aca="false">IF(F122=0,"",F122*100/D64)</f>
        <v>24.2857142857143</v>
      </c>
      <c r="H122" s="669" t="n">
        <v>38</v>
      </c>
      <c r="I122" s="637" t="n">
        <f aca="false">IF(H122=0,"",H122*100/E64)</f>
        <v>22.4852071005917</v>
      </c>
      <c r="J122" s="669" t="n">
        <v>67</v>
      </c>
      <c r="K122" s="637" t="n">
        <f aca="false">IF(J122=0,"",J122*100/F64)</f>
        <v>36.8131868131868</v>
      </c>
      <c r="L122" s="669" t="n">
        <v>67</v>
      </c>
      <c r="M122" s="637" t="n">
        <f aca="false">IF(L122=0,"",L122*100/G64)</f>
        <v>36.8131868131868</v>
      </c>
      <c r="N122" s="669" t="n">
        <v>67</v>
      </c>
      <c r="O122" s="638" t="n">
        <f aca="false">IF(N122=0,"",N122*100/H64)</f>
        <v>36.8131868131868</v>
      </c>
      <c r="P122" s="176" t="s">
        <v>141</v>
      </c>
      <c r="Q122" s="176"/>
      <c r="R122" s="176"/>
      <c r="S122" s="176"/>
      <c r="T122" s="176"/>
      <c r="U122" s="176"/>
      <c r="V122" s="176"/>
    </row>
    <row r="123" customFormat="false" ht="30.75" hidden="false" customHeight="true" outlineLevel="0" collapsed="false">
      <c r="A123" s="148" t="s">
        <v>281</v>
      </c>
      <c r="B123" s="565"/>
      <c r="C123" s="566" t="str">
        <f aca="false">IF(B123=0,"",B123*100/B122)</f>
        <v/>
      </c>
      <c r="D123" s="567"/>
      <c r="E123" s="566" t="str">
        <f aca="false">IF(D123=0,"",D123*100/D122)</f>
        <v/>
      </c>
      <c r="F123" s="567"/>
      <c r="G123" s="566" t="str">
        <f aca="false">IF(F123=0,"",F123*100/F122)</f>
        <v/>
      </c>
      <c r="H123" s="567"/>
      <c r="I123" s="566" t="str">
        <f aca="false">IF(H123=0,"",H123*100/H122)</f>
        <v/>
      </c>
      <c r="J123" s="567"/>
      <c r="K123" s="566" t="str">
        <f aca="false">IF(J123=0,"",J123*100/J122)</f>
        <v/>
      </c>
      <c r="L123" s="567"/>
      <c r="M123" s="566" t="str">
        <f aca="false">IF(L123=0,"",L123*100/L122)</f>
        <v/>
      </c>
      <c r="N123" s="567"/>
      <c r="O123" s="568" t="str">
        <f aca="false">IF(N123=0,"",N123*100/N122)</f>
        <v/>
      </c>
      <c r="P123" s="176"/>
      <c r="Q123" s="176"/>
      <c r="R123" s="176"/>
      <c r="S123" s="176"/>
      <c r="T123" s="176"/>
      <c r="U123" s="176"/>
      <c r="V123" s="176"/>
    </row>
    <row r="124" customFormat="false" ht="30.75" hidden="false" customHeight="true" outlineLevel="0" collapsed="false">
      <c r="A124" s="148" t="s">
        <v>282</v>
      </c>
      <c r="B124" s="565"/>
      <c r="C124" s="566" t="str">
        <f aca="false">IF(B124=0,"",B124*100/B123)</f>
        <v/>
      </c>
      <c r="D124" s="567"/>
      <c r="E124" s="566" t="str">
        <f aca="false">IF(D124=0,"",D124*100/D123)</f>
        <v/>
      </c>
      <c r="F124" s="567"/>
      <c r="G124" s="566" t="str">
        <f aca="false">IF(F124=0,"",F124*100/F123)</f>
        <v/>
      </c>
      <c r="H124" s="567"/>
      <c r="I124" s="566" t="str">
        <f aca="false">IF(H124=0,"",H124*100/H123)</f>
        <v/>
      </c>
      <c r="J124" s="567"/>
      <c r="K124" s="566" t="str">
        <f aca="false">IF(J124=0,"",J124*100/J123)</f>
        <v/>
      </c>
      <c r="L124" s="567"/>
      <c r="M124" s="566" t="str">
        <f aca="false">IF(L124=0,"",L124*100/L123)</f>
        <v/>
      </c>
      <c r="N124" s="567"/>
      <c r="O124" s="568" t="str">
        <f aca="false">IF(N124=0,"",N124*100/N123)</f>
        <v/>
      </c>
      <c r="P124" s="176"/>
      <c r="Q124" s="176"/>
      <c r="R124" s="176"/>
      <c r="S124" s="176"/>
      <c r="T124" s="176"/>
      <c r="U124" s="176"/>
      <c r="V124" s="176"/>
    </row>
    <row r="125" customFormat="false" ht="42.75" hidden="false" customHeight="true" outlineLevel="0" collapsed="false">
      <c r="A125" s="148" t="s">
        <v>156</v>
      </c>
      <c r="B125" s="565"/>
      <c r="C125" s="566"/>
      <c r="D125" s="567"/>
      <c r="E125" s="566"/>
      <c r="F125" s="567"/>
      <c r="G125" s="566"/>
      <c r="H125" s="567"/>
      <c r="I125" s="566"/>
      <c r="J125" s="567"/>
      <c r="K125" s="566"/>
      <c r="L125" s="567"/>
      <c r="M125" s="566"/>
      <c r="N125" s="567"/>
      <c r="O125" s="568"/>
      <c r="P125" s="176"/>
      <c r="Q125" s="176"/>
      <c r="R125" s="176"/>
      <c r="S125" s="176"/>
      <c r="T125" s="176"/>
      <c r="U125" s="176"/>
      <c r="V125" s="176"/>
    </row>
    <row r="126" customFormat="false" ht="53.25" hidden="false" customHeight="true" outlineLevel="0" collapsed="false">
      <c r="A126" s="148" t="s">
        <v>158</v>
      </c>
      <c r="B126" s="565"/>
      <c r="C126" s="566"/>
      <c r="D126" s="567"/>
      <c r="E126" s="566"/>
      <c r="F126" s="567"/>
      <c r="G126" s="566"/>
      <c r="H126" s="567"/>
      <c r="I126" s="566"/>
      <c r="J126" s="567"/>
      <c r="K126" s="566"/>
      <c r="L126" s="567"/>
      <c r="M126" s="566"/>
      <c r="N126" s="567"/>
      <c r="O126" s="568"/>
      <c r="P126" s="177"/>
      <c r="Q126" s="178"/>
      <c r="R126" s="178"/>
      <c r="S126" s="178"/>
      <c r="T126" s="178"/>
      <c r="U126" s="178"/>
    </row>
    <row r="127" customFormat="false" ht="32.25" hidden="false" customHeight="true" outlineLevel="0" collapsed="false">
      <c r="A127" s="148" t="s">
        <v>159</v>
      </c>
      <c r="B127" s="565"/>
      <c r="C127" s="566"/>
      <c r="D127" s="567"/>
      <c r="E127" s="566"/>
      <c r="F127" s="567"/>
      <c r="G127" s="566"/>
      <c r="H127" s="567"/>
      <c r="I127" s="566"/>
      <c r="J127" s="567"/>
      <c r="K127" s="566"/>
      <c r="L127" s="567"/>
      <c r="M127" s="566"/>
      <c r="N127" s="567"/>
      <c r="O127" s="568"/>
    </row>
    <row r="128" customFormat="false" ht="46.5" hidden="false" customHeight="true" outlineLevel="0" collapsed="false">
      <c r="A128" s="148" t="s">
        <v>283</v>
      </c>
      <c r="B128" s="565"/>
      <c r="C128" s="566"/>
      <c r="D128" s="567"/>
      <c r="E128" s="566"/>
      <c r="F128" s="567"/>
      <c r="G128" s="566"/>
      <c r="H128" s="567"/>
      <c r="I128" s="566"/>
      <c r="J128" s="567"/>
      <c r="K128" s="566"/>
      <c r="L128" s="567"/>
      <c r="M128" s="566"/>
      <c r="N128" s="567"/>
      <c r="O128" s="568"/>
    </row>
    <row r="129" customFormat="false" ht="42" hidden="false" customHeight="true" outlineLevel="0" collapsed="false">
      <c r="A129" s="179" t="s">
        <v>284</v>
      </c>
      <c r="B129" s="570"/>
      <c r="C129" s="571"/>
      <c r="D129" s="571"/>
      <c r="E129" s="571"/>
      <c r="F129" s="571"/>
      <c r="G129" s="571"/>
      <c r="H129" s="571"/>
      <c r="I129" s="571"/>
      <c r="J129" s="571"/>
      <c r="K129" s="571"/>
      <c r="L129" s="571"/>
      <c r="M129" s="571"/>
      <c r="N129" s="571"/>
      <c r="O129" s="572"/>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4" colorId="64" zoomScale="75" zoomScaleNormal="50" zoomScalePageLayoutView="75" workbookViewId="0">
      <selection pane="topLeft" activeCell="D128" activeCellId="0" sqref="D1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04" t="s">
        <v>285</v>
      </c>
      <c r="B6" s="204"/>
      <c r="C6" s="204"/>
      <c r="D6" s="204"/>
      <c r="E6" s="479" t="s">
        <v>440</v>
      </c>
      <c r="F6" s="479"/>
      <c r="G6" s="479"/>
      <c r="H6" s="479"/>
      <c r="I6" s="479"/>
      <c r="J6" s="479"/>
      <c r="K6" s="479"/>
      <c r="L6" s="479"/>
      <c r="M6" s="479"/>
    </row>
    <row r="7" customFormat="false" ht="14.25" hidden="false" customHeight="true" outlineLevel="0" collapsed="false">
      <c r="A7" s="206" t="s">
        <v>210</v>
      </c>
      <c r="B7" s="206"/>
      <c r="C7" s="206"/>
      <c r="D7" s="206"/>
      <c r="E7" s="481" t="s">
        <v>424</v>
      </c>
      <c r="F7" s="481"/>
      <c r="G7" s="481"/>
      <c r="H7" s="481"/>
      <c r="I7" s="481"/>
      <c r="J7" s="481"/>
      <c r="K7" s="481"/>
      <c r="L7" s="481"/>
      <c r="M7" s="481"/>
    </row>
    <row r="8" customFormat="false" ht="14.25" hidden="false" customHeight="false" outlineLevel="0" collapsed="false">
      <c r="A8" s="206" t="s">
        <v>211</v>
      </c>
      <c r="B8" s="206"/>
      <c r="C8" s="206"/>
      <c r="D8" s="206"/>
      <c r="E8" s="481" t="s">
        <v>288</v>
      </c>
      <c r="F8" s="481"/>
      <c r="G8" s="481"/>
      <c r="H8" s="481"/>
      <c r="I8" s="481"/>
      <c r="J8" s="481"/>
      <c r="K8" s="481"/>
      <c r="L8" s="481"/>
      <c r="M8" s="481"/>
    </row>
    <row r="9" customFormat="false" ht="14.25" hidden="false" customHeight="false" outlineLevel="0" collapsed="false">
      <c r="A9" s="206" t="s">
        <v>289</v>
      </c>
      <c r="B9" s="206"/>
      <c r="C9" s="206"/>
      <c r="D9" s="206"/>
      <c r="E9" s="481" t="s">
        <v>3</v>
      </c>
      <c r="F9" s="481"/>
      <c r="G9" s="481"/>
      <c r="H9" s="481"/>
      <c r="I9" s="481"/>
      <c r="J9" s="481"/>
      <c r="K9" s="481"/>
      <c r="L9" s="481"/>
      <c r="M9" s="481"/>
    </row>
    <row r="10" customFormat="false" ht="14.25" hidden="false" customHeight="false" outlineLevel="0" collapsed="false">
      <c r="A10" s="208" t="s">
        <v>290</v>
      </c>
      <c r="B10" s="208"/>
      <c r="C10" s="208"/>
      <c r="D10" s="208"/>
      <c r="E10" s="483" t="s">
        <v>5</v>
      </c>
      <c r="F10" s="483"/>
      <c r="G10" s="483"/>
      <c r="H10" s="483"/>
      <c r="I10" s="483"/>
      <c r="J10" s="483"/>
      <c r="K10" s="483"/>
      <c r="L10" s="483"/>
      <c r="M10" s="483"/>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c r="E19" s="212" t="s">
        <v>38</v>
      </c>
    </row>
    <row r="21" customFormat="false" ht="12.75" hidden="false" customHeight="false" outlineLevel="0" collapsed="false">
      <c r="A21" s="213" t="s">
        <v>226</v>
      </c>
      <c r="B21" s="218" t="n">
        <v>4</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100</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8" t="s">
        <v>38</v>
      </c>
    </row>
    <row r="38" customFormat="false" ht="12.75" hidden="false" customHeight="false" outlineLevel="0" collapsed="false">
      <c r="B38" s="223" t="s">
        <v>169</v>
      </c>
      <c r="C38" s="223" t="s">
        <v>168</v>
      </c>
    </row>
    <row r="39" customFormat="false" ht="40.5" hidden="false" customHeight="true" outlineLevel="0" collapsed="false">
      <c r="A39" s="224" t="s">
        <v>236</v>
      </c>
      <c r="B39" s="217" t="s">
        <v>38</v>
      </c>
      <c r="C39" s="218"/>
    </row>
    <row r="41" customFormat="false" ht="12.75" hidden="false" customHeight="false" outlineLevel="0" collapsed="false">
      <c r="A41" s="213" t="s">
        <v>237</v>
      </c>
      <c r="B41" s="597" t="s">
        <v>441</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487" t="s">
        <v>38</v>
      </c>
      <c r="D45" s="487" t="n">
        <v>2001</v>
      </c>
      <c r="E45" s="487"/>
      <c r="F45" s="487"/>
      <c r="G45" s="488" t="s">
        <v>38</v>
      </c>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505" t="s">
        <v>38</v>
      </c>
      <c r="D48" s="505" t="n">
        <v>1997</v>
      </c>
      <c r="E48" s="505" t="s">
        <v>425</v>
      </c>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00</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28</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20</v>
      </c>
      <c r="C64" s="240" t="n">
        <v>23</v>
      </c>
      <c r="D64" s="240" t="n">
        <v>30</v>
      </c>
      <c r="E64" s="240" t="n">
        <v>33</v>
      </c>
      <c r="F64" s="240" t="n">
        <v>34</v>
      </c>
      <c r="G64" s="240" t="n">
        <v>35</v>
      </c>
      <c r="H64" s="241" t="n">
        <v>3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0</v>
      </c>
      <c r="C70" s="248" t="n">
        <v>0</v>
      </c>
      <c r="D70" s="249" t="n">
        <f aca="false">SUM(B70:C70)</f>
        <v>0</v>
      </c>
      <c r="E70" s="250" t="n">
        <v>0</v>
      </c>
      <c r="F70" s="250" t="n">
        <v>0</v>
      </c>
      <c r="G70" s="249" t="n">
        <f aca="false">SUM(E70:F70)</f>
        <v>0</v>
      </c>
      <c r="H70" s="250" t="n">
        <v>0</v>
      </c>
      <c r="I70" s="250" t="n">
        <v>0</v>
      </c>
      <c r="J70" s="249" t="n">
        <f aca="false">SUM(H70:I70)</f>
        <v>0</v>
      </c>
      <c r="K70" s="250" t="n">
        <v>0</v>
      </c>
      <c r="L70" s="250" t="n">
        <v>0</v>
      </c>
      <c r="M70" s="249" t="n">
        <f aca="false">SUM(K70:L70)</f>
        <v>0</v>
      </c>
      <c r="N70" s="250" t="n">
        <v>0</v>
      </c>
      <c r="O70" s="250" t="n">
        <v>0</v>
      </c>
      <c r="P70" s="249" t="n">
        <f aca="false">SUM(N70:O70)</f>
        <v>0</v>
      </c>
      <c r="Q70" s="250" t="n">
        <v>0</v>
      </c>
      <c r="R70" s="250" t="n">
        <v>0</v>
      </c>
      <c r="S70" s="249" t="n">
        <f aca="false">SUM(Q70:R70)</f>
        <v>0</v>
      </c>
      <c r="T70" s="250" t="n">
        <v>0</v>
      </c>
      <c r="U70" s="250" t="n">
        <v>0</v>
      </c>
      <c r="V70" s="251" t="n">
        <f aca="false">SUM(T70:U70)</f>
        <v>0</v>
      </c>
    </row>
    <row r="71" customFormat="false" ht="25.5" hidden="false" customHeight="false" outlineLevel="0" collapsed="false">
      <c r="A71" s="252" t="s">
        <v>260</v>
      </c>
      <c r="B71" s="253" t="n">
        <v>3</v>
      </c>
      <c r="C71" s="253" t="n">
        <v>0</v>
      </c>
      <c r="D71" s="254" t="n">
        <f aca="false">SUM(B71:C71)</f>
        <v>3</v>
      </c>
      <c r="E71" s="119" t="n">
        <v>3</v>
      </c>
      <c r="F71" s="119" t="n">
        <v>0</v>
      </c>
      <c r="G71" s="254" t="n">
        <f aca="false">SUM(E71:F71)</f>
        <v>3</v>
      </c>
      <c r="H71" s="119" t="n">
        <v>6</v>
      </c>
      <c r="I71" s="119" t="n">
        <v>0</v>
      </c>
      <c r="J71" s="254" t="n">
        <f aca="false">SUM(H71:I71)</f>
        <v>6</v>
      </c>
      <c r="K71" s="119" t="n">
        <v>6</v>
      </c>
      <c r="L71" s="119" t="n">
        <v>0</v>
      </c>
      <c r="M71" s="254" t="n">
        <f aca="false">SUM(K71:L71)</f>
        <v>6</v>
      </c>
      <c r="N71" s="119" t="n">
        <v>6</v>
      </c>
      <c r="O71" s="119" t="n">
        <v>0</v>
      </c>
      <c r="P71" s="254" t="n">
        <f aca="false">SUM(N71:O71)</f>
        <v>6</v>
      </c>
      <c r="Q71" s="119" t="n">
        <v>6</v>
      </c>
      <c r="R71" s="119" t="n">
        <v>0</v>
      </c>
      <c r="S71" s="254" t="n">
        <f aca="false">SUM(Q71:R71)</f>
        <v>6</v>
      </c>
      <c r="T71" s="119" t="n">
        <v>6</v>
      </c>
      <c r="U71" s="119" t="n">
        <v>0</v>
      </c>
      <c r="V71" s="255" t="n">
        <f aca="false">SUM(T71:U71)</f>
        <v>6</v>
      </c>
    </row>
    <row r="72" customFormat="false" ht="12.75" hidden="false" customHeight="false" outlineLevel="0" collapsed="false">
      <c r="A72" s="252" t="s">
        <v>261</v>
      </c>
      <c r="B72" s="256" t="n">
        <f aca="false">SUM(B70:B71)</f>
        <v>3</v>
      </c>
      <c r="C72" s="256" t="n">
        <f aca="false">SUM(C70:C71)</f>
        <v>0</v>
      </c>
      <c r="D72" s="256" t="n">
        <f aca="false">SUM(D70:D71)</f>
        <v>3</v>
      </c>
      <c r="E72" s="256" t="n">
        <f aca="false">SUM(E70:E71)</f>
        <v>3</v>
      </c>
      <c r="F72" s="256" t="n">
        <f aca="false">SUM(F70:F71)</f>
        <v>0</v>
      </c>
      <c r="G72" s="256" t="n">
        <f aca="false">SUM(G70:G71)</f>
        <v>3</v>
      </c>
      <c r="H72" s="256" t="n">
        <f aca="false">SUM(H70:H71)</f>
        <v>6</v>
      </c>
      <c r="I72" s="256" t="n">
        <f aca="false">SUM(I70:I71)</f>
        <v>0</v>
      </c>
      <c r="J72" s="256" t="n">
        <f aca="false">SUM(J70:J71)</f>
        <v>6</v>
      </c>
      <c r="K72" s="256" t="n">
        <f aca="false">SUM(K70:K71)</f>
        <v>6</v>
      </c>
      <c r="L72" s="256" t="n">
        <f aca="false">SUM(L70:L71)</f>
        <v>0</v>
      </c>
      <c r="M72" s="256" t="n">
        <f aca="false">SUM(M70:M71)</f>
        <v>6</v>
      </c>
      <c r="N72" s="256" t="n">
        <f aca="false">SUM(N70:N71)</f>
        <v>6</v>
      </c>
      <c r="O72" s="256" t="n">
        <f aca="false">SUM(O70:O71)</f>
        <v>0</v>
      </c>
      <c r="P72" s="256" t="n">
        <f aca="false">SUM(P70:P71)</f>
        <v>6</v>
      </c>
      <c r="Q72" s="256" t="n">
        <f aca="false">SUM(Q70:Q71)</f>
        <v>6</v>
      </c>
      <c r="R72" s="256" t="n">
        <f aca="false">SUM(R70:R71)</f>
        <v>0</v>
      </c>
      <c r="S72" s="256" t="n">
        <f aca="false">SUM(S70:S71)</f>
        <v>6</v>
      </c>
      <c r="T72" s="256" t="n">
        <f aca="false">SUM(T70:T71)</f>
        <v>6</v>
      </c>
      <c r="U72" s="256" t="n">
        <f aca="false">SUM(U70:U71)</f>
        <v>0</v>
      </c>
      <c r="V72" s="257" t="n">
        <f aca="false">SUM(V70:V71)</f>
        <v>6</v>
      </c>
    </row>
    <row r="73" customFormat="false" ht="25.5" hidden="false" customHeight="false" outlineLevel="0" collapsed="false">
      <c r="A73" s="252" t="s">
        <v>262</v>
      </c>
      <c r="B73" s="258" t="n">
        <v>0</v>
      </c>
      <c r="C73" s="258" t="n">
        <v>0</v>
      </c>
      <c r="D73" s="258" t="n">
        <v>0</v>
      </c>
      <c r="E73" s="258" t="n">
        <v>0</v>
      </c>
      <c r="F73" s="258" t="n">
        <v>0</v>
      </c>
      <c r="G73" s="258" t="n">
        <v>0</v>
      </c>
      <c r="H73" s="258" t="n">
        <v>0</v>
      </c>
      <c r="I73" s="258" t="n">
        <v>0</v>
      </c>
      <c r="J73" s="258" t="n">
        <v>0</v>
      </c>
      <c r="K73" s="258" t="n">
        <v>0</v>
      </c>
      <c r="L73" s="258" t="n">
        <v>0</v>
      </c>
      <c r="M73" s="258" t="n">
        <v>0</v>
      </c>
      <c r="N73" s="258" t="n">
        <v>0</v>
      </c>
      <c r="O73" s="258" t="n">
        <v>0</v>
      </c>
      <c r="P73" s="258" t="n">
        <v>0</v>
      </c>
      <c r="Q73" s="258" t="n">
        <v>0</v>
      </c>
      <c r="R73" s="258" t="n">
        <v>0</v>
      </c>
      <c r="S73" s="258" t="n">
        <v>0</v>
      </c>
      <c r="T73" s="258" t="n">
        <v>0</v>
      </c>
      <c r="U73" s="258" t="n">
        <v>0</v>
      </c>
      <c r="V73" s="259" t="n">
        <v>0</v>
      </c>
    </row>
    <row r="74" customFormat="false" ht="25.5" hidden="false" customHeight="false" outlineLevel="0" collapsed="false">
      <c r="A74" s="260" t="s">
        <v>263</v>
      </c>
      <c r="B74" s="261" t="n">
        <v>8</v>
      </c>
      <c r="C74" s="261" t="n">
        <v>0</v>
      </c>
      <c r="D74" s="262" t="n">
        <v>8</v>
      </c>
      <c r="E74" s="262" t="n">
        <v>8</v>
      </c>
      <c r="F74" s="262" t="n">
        <v>0</v>
      </c>
      <c r="G74" s="262" t="n">
        <v>8</v>
      </c>
      <c r="H74" s="262" t="n">
        <v>14</v>
      </c>
      <c r="I74" s="262" t="n">
        <v>0</v>
      </c>
      <c r="J74" s="262" t="n">
        <v>14</v>
      </c>
      <c r="K74" s="262" t="n">
        <v>14</v>
      </c>
      <c r="L74" s="262" t="n">
        <v>0</v>
      </c>
      <c r="M74" s="262" t="n">
        <v>14</v>
      </c>
      <c r="N74" s="262" t="n">
        <v>14</v>
      </c>
      <c r="O74" s="262" t="n">
        <v>0</v>
      </c>
      <c r="P74" s="262" t="n">
        <v>14</v>
      </c>
      <c r="Q74" s="262" t="n">
        <v>14</v>
      </c>
      <c r="R74" s="262" t="n">
        <v>0</v>
      </c>
      <c r="S74" s="262" t="n">
        <v>14</v>
      </c>
      <c r="T74" s="262" t="n">
        <v>14</v>
      </c>
      <c r="U74" s="262" t="n">
        <v>0</v>
      </c>
      <c r="V74" s="263" t="n">
        <v>14</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t="n">
        <v>0</v>
      </c>
      <c r="C79" s="268" t="n">
        <v>0</v>
      </c>
      <c r="D79" s="269" t="n">
        <f aca="false">SUM(B79:C79)</f>
        <v>0</v>
      </c>
      <c r="E79" s="267" t="n">
        <v>0</v>
      </c>
      <c r="F79" s="268" t="n">
        <v>0</v>
      </c>
      <c r="G79" s="269" t="n">
        <f aca="false">SUM(E79:F79)</f>
        <v>0</v>
      </c>
      <c r="H79" s="267" t="n">
        <v>0</v>
      </c>
      <c r="I79" s="268" t="n">
        <v>0</v>
      </c>
      <c r="J79" s="269" t="n">
        <f aca="false">SUM(H79:I79)</f>
        <v>0</v>
      </c>
      <c r="K79" s="267" t="n">
        <v>0</v>
      </c>
      <c r="L79" s="268" t="n">
        <v>0</v>
      </c>
      <c r="M79" s="269" t="n">
        <f aca="false">SUM(K79:L79)</f>
        <v>0</v>
      </c>
      <c r="N79" s="267" t="n">
        <v>0</v>
      </c>
      <c r="O79" s="268" t="n">
        <v>0</v>
      </c>
      <c r="P79" s="269" t="n">
        <f aca="false">SUM(N79:O79)</f>
        <v>0</v>
      </c>
      <c r="Q79" s="267" t="n">
        <v>0</v>
      </c>
      <c r="R79" s="268" t="n">
        <v>0</v>
      </c>
      <c r="S79" s="269" t="n">
        <f aca="false">SUM(Q79:R79)</f>
        <v>0</v>
      </c>
      <c r="T79" s="267" t="n">
        <v>0</v>
      </c>
      <c r="U79" s="268" t="n">
        <v>0</v>
      </c>
      <c r="V79" s="586" t="n">
        <f aca="false">SUM(T79:U79)</f>
        <v>0</v>
      </c>
    </row>
    <row r="80" customFormat="false" ht="12.75" hidden="false" customHeight="false" outlineLevel="0" collapsed="false">
      <c r="A80" s="276" t="s">
        <v>97</v>
      </c>
      <c r="B80" s="277" t="n">
        <v>0</v>
      </c>
      <c r="C80" s="278" t="n">
        <v>0</v>
      </c>
      <c r="D80" s="279" t="n">
        <f aca="false">SUM(B80:C80)</f>
        <v>0</v>
      </c>
      <c r="E80" s="277" t="n">
        <v>0</v>
      </c>
      <c r="F80" s="278" t="n">
        <v>0</v>
      </c>
      <c r="G80" s="279" t="n">
        <f aca="false">SUM(E80:F80)</f>
        <v>0</v>
      </c>
      <c r="H80" s="277" t="n">
        <v>0</v>
      </c>
      <c r="I80" s="278" t="n">
        <v>0</v>
      </c>
      <c r="J80" s="279" t="n">
        <f aca="false">SUM(H80:I80)</f>
        <v>0</v>
      </c>
      <c r="K80" s="277" t="n">
        <v>0</v>
      </c>
      <c r="L80" s="278" t="n">
        <v>0</v>
      </c>
      <c r="M80" s="279" t="n">
        <f aca="false">SUM(K80:L80)</f>
        <v>0</v>
      </c>
      <c r="N80" s="277" t="n">
        <v>0</v>
      </c>
      <c r="O80" s="278" t="n">
        <v>0</v>
      </c>
      <c r="P80" s="279" t="n">
        <f aca="false">SUM(N80:O80)</f>
        <v>0</v>
      </c>
      <c r="Q80" s="277" t="n">
        <v>0</v>
      </c>
      <c r="R80" s="278" t="n">
        <v>0</v>
      </c>
      <c r="S80" s="279" t="n">
        <f aca="false">SUM(Q80:R80)</f>
        <v>0</v>
      </c>
      <c r="T80" s="277" t="n">
        <v>0</v>
      </c>
      <c r="U80" s="278" t="n">
        <v>0</v>
      </c>
      <c r="V80" s="587" t="n">
        <f aca="false">SUM(T80:U80)</f>
        <v>0</v>
      </c>
    </row>
    <row r="81" customFormat="false" ht="12.75" hidden="false" customHeight="false" outlineLevel="0" collapsed="false">
      <c r="A81" s="276" t="s">
        <v>98</v>
      </c>
      <c r="B81" s="277" t="n">
        <v>0</v>
      </c>
      <c r="C81" s="278" t="n">
        <v>0</v>
      </c>
      <c r="D81" s="279" t="n">
        <f aca="false">SUM(B81:C81)</f>
        <v>0</v>
      </c>
      <c r="E81" s="277" t="n">
        <v>0</v>
      </c>
      <c r="F81" s="278" t="n">
        <v>0</v>
      </c>
      <c r="G81" s="279" t="n">
        <f aca="false">SUM(E81:F81)</f>
        <v>0</v>
      </c>
      <c r="H81" s="277" t="n">
        <v>0</v>
      </c>
      <c r="I81" s="278" t="n">
        <v>0</v>
      </c>
      <c r="J81" s="279" t="n">
        <f aca="false">SUM(H81:I81)</f>
        <v>0</v>
      </c>
      <c r="K81" s="277" t="n">
        <v>0</v>
      </c>
      <c r="L81" s="278" t="n">
        <v>0</v>
      </c>
      <c r="M81" s="279" t="n">
        <f aca="false">SUM(K81:L81)</f>
        <v>0</v>
      </c>
      <c r="N81" s="277" t="n">
        <v>0</v>
      </c>
      <c r="O81" s="278" t="n">
        <v>0</v>
      </c>
      <c r="P81" s="279" t="n">
        <f aca="false">SUM(N81:O81)</f>
        <v>0</v>
      </c>
      <c r="Q81" s="277" t="n">
        <v>0</v>
      </c>
      <c r="R81" s="278" t="n">
        <v>0</v>
      </c>
      <c r="S81" s="279" t="n">
        <f aca="false">SUM(Q81:R81)</f>
        <v>0</v>
      </c>
      <c r="T81" s="277" t="n">
        <v>0</v>
      </c>
      <c r="U81" s="278" t="n">
        <v>0</v>
      </c>
      <c r="V81" s="587" t="n">
        <f aca="false">SUM(T81:U81)</f>
        <v>0</v>
      </c>
    </row>
    <row r="82" customFormat="false" ht="12.75" hidden="false" customHeight="false" outlineLevel="0" collapsed="false">
      <c r="A82" s="276" t="s">
        <v>264</v>
      </c>
      <c r="B82" s="277" t="n">
        <v>0</v>
      </c>
      <c r="C82" s="278" t="n">
        <v>0</v>
      </c>
      <c r="D82" s="279" t="n">
        <f aca="false">SUM(B82:C82)</f>
        <v>0</v>
      </c>
      <c r="E82" s="277" t="n">
        <v>0</v>
      </c>
      <c r="F82" s="278" t="n">
        <v>0</v>
      </c>
      <c r="G82" s="279" t="n">
        <f aca="false">SUM(E82:F82)</f>
        <v>0</v>
      </c>
      <c r="H82" s="277" t="n">
        <v>0</v>
      </c>
      <c r="I82" s="278" t="n">
        <v>0</v>
      </c>
      <c r="J82" s="279" t="n">
        <f aca="false">SUM(H82:I82)</f>
        <v>0</v>
      </c>
      <c r="K82" s="277" t="n">
        <v>0</v>
      </c>
      <c r="L82" s="278" t="n">
        <v>0</v>
      </c>
      <c r="M82" s="279" t="n">
        <f aca="false">SUM(K82:L82)</f>
        <v>0</v>
      </c>
      <c r="N82" s="277" t="n">
        <v>0</v>
      </c>
      <c r="O82" s="278" t="n">
        <v>0</v>
      </c>
      <c r="P82" s="279" t="n">
        <f aca="false">SUM(N82:O82)</f>
        <v>0</v>
      </c>
      <c r="Q82" s="277" t="n">
        <v>0</v>
      </c>
      <c r="R82" s="278" t="n">
        <v>0</v>
      </c>
      <c r="S82" s="279" t="n">
        <f aca="false">SUM(Q82:R82)</f>
        <v>0</v>
      </c>
      <c r="T82" s="277" t="n">
        <v>0</v>
      </c>
      <c r="U82" s="278" t="n">
        <v>0</v>
      </c>
      <c r="V82" s="587" t="n">
        <f aca="false">SUM(T82:U82)</f>
        <v>0</v>
      </c>
    </row>
    <row r="83" customFormat="false" ht="12.75" hidden="false" customHeight="false" outlineLevel="0" collapsed="false">
      <c r="A83" s="276" t="s">
        <v>265</v>
      </c>
      <c r="B83" s="277" t="n">
        <v>0</v>
      </c>
      <c r="C83" s="278" t="n">
        <v>0</v>
      </c>
      <c r="D83" s="279" t="n">
        <f aca="false">SUM(B83:C83)</f>
        <v>0</v>
      </c>
      <c r="E83" s="277" t="n">
        <v>0</v>
      </c>
      <c r="F83" s="278" t="n">
        <v>0</v>
      </c>
      <c r="G83" s="279" t="n">
        <f aca="false">SUM(E83:F83)</f>
        <v>0</v>
      </c>
      <c r="H83" s="277" t="n">
        <v>0</v>
      </c>
      <c r="I83" s="278" t="n">
        <v>0</v>
      </c>
      <c r="J83" s="279" t="n">
        <f aca="false">SUM(H83:I83)</f>
        <v>0</v>
      </c>
      <c r="K83" s="277" t="n">
        <v>0</v>
      </c>
      <c r="L83" s="278" t="n">
        <v>0</v>
      </c>
      <c r="M83" s="279" t="n">
        <f aca="false">SUM(K83:L83)</f>
        <v>0</v>
      </c>
      <c r="N83" s="277" t="n">
        <v>0</v>
      </c>
      <c r="O83" s="278" t="n">
        <v>0</v>
      </c>
      <c r="P83" s="279" t="n">
        <f aca="false">SUM(N83:O83)</f>
        <v>0</v>
      </c>
      <c r="Q83" s="277" t="n">
        <v>0</v>
      </c>
      <c r="R83" s="278" t="n">
        <v>0</v>
      </c>
      <c r="S83" s="279" t="n">
        <f aca="false">SUM(Q83:R83)</f>
        <v>0</v>
      </c>
      <c r="T83" s="277" t="n">
        <v>0</v>
      </c>
      <c r="U83" s="278" t="n">
        <v>0</v>
      </c>
      <c r="V83" s="587" t="n">
        <f aca="false">SUM(T83:U83)</f>
        <v>0</v>
      </c>
    </row>
    <row r="84" customFormat="false" ht="27" hidden="false" customHeight="true" outlineLevel="0" collapsed="false">
      <c r="A84" s="276" t="s">
        <v>100</v>
      </c>
      <c r="B84" s="277" t="n">
        <v>0</v>
      </c>
      <c r="C84" s="278" t="n">
        <v>0</v>
      </c>
      <c r="D84" s="279" t="n">
        <f aca="false">SUM(B84:C84)</f>
        <v>0</v>
      </c>
      <c r="E84" s="277" t="n">
        <v>0</v>
      </c>
      <c r="F84" s="278" t="n">
        <v>0</v>
      </c>
      <c r="G84" s="279" t="n">
        <f aca="false">SUM(E84:F84)</f>
        <v>0</v>
      </c>
      <c r="H84" s="277" t="n">
        <v>0</v>
      </c>
      <c r="I84" s="278" t="n">
        <v>0</v>
      </c>
      <c r="J84" s="279" t="n">
        <f aca="false">SUM(H84:I84)</f>
        <v>0</v>
      </c>
      <c r="K84" s="277" t="n">
        <v>0</v>
      </c>
      <c r="L84" s="278" t="n">
        <v>0</v>
      </c>
      <c r="M84" s="279" t="n">
        <f aca="false">SUM(K84:L84)</f>
        <v>0</v>
      </c>
      <c r="N84" s="277" t="n">
        <v>0</v>
      </c>
      <c r="O84" s="278" t="n">
        <v>0</v>
      </c>
      <c r="P84" s="279" t="n">
        <f aca="false">SUM(N84:O84)</f>
        <v>0</v>
      </c>
      <c r="Q84" s="277" t="n">
        <v>0</v>
      </c>
      <c r="R84" s="278" t="n">
        <v>0</v>
      </c>
      <c r="S84" s="279" t="n">
        <f aca="false">SUM(Q84:R84)</f>
        <v>0</v>
      </c>
      <c r="T84" s="277" t="n">
        <v>0</v>
      </c>
      <c r="U84" s="278" t="n">
        <v>0</v>
      </c>
      <c r="V84" s="587" t="n">
        <f aca="false">SUM(T84:U84)</f>
        <v>0</v>
      </c>
    </row>
    <row r="85" customFormat="false" ht="12.75" hidden="false" customHeight="false" outlineLevel="0" collapsed="false">
      <c r="A85" s="133" t="s">
        <v>101</v>
      </c>
      <c r="B85" s="283" t="n">
        <v>0</v>
      </c>
      <c r="C85" s="284" t="n">
        <v>0</v>
      </c>
      <c r="D85" s="285" t="n">
        <f aca="false">SUM(B85:C85)</f>
        <v>0</v>
      </c>
      <c r="E85" s="283" t="n">
        <v>0</v>
      </c>
      <c r="F85" s="284" t="n">
        <v>0</v>
      </c>
      <c r="G85" s="285" t="n">
        <f aca="false">SUM(E85:F85)</f>
        <v>0</v>
      </c>
      <c r="H85" s="283" t="n">
        <v>0</v>
      </c>
      <c r="I85" s="284" t="n">
        <v>0</v>
      </c>
      <c r="J85" s="285" t="n">
        <f aca="false">SUM(H85:I85)</f>
        <v>0</v>
      </c>
      <c r="K85" s="283" t="n">
        <v>0</v>
      </c>
      <c r="L85" s="284" t="n">
        <v>0</v>
      </c>
      <c r="M85" s="285" t="n">
        <f aca="false">SUM(K85:L85)</f>
        <v>0</v>
      </c>
      <c r="N85" s="283" t="n">
        <v>0</v>
      </c>
      <c r="O85" s="284" t="n">
        <v>0</v>
      </c>
      <c r="P85" s="285" t="n">
        <f aca="false">SUM(N85:O85)</f>
        <v>0</v>
      </c>
      <c r="Q85" s="283" t="n">
        <v>0</v>
      </c>
      <c r="R85" s="284" t="n">
        <v>0</v>
      </c>
      <c r="S85" s="285" t="n">
        <f aca="false">SUM(Q85:R85)</f>
        <v>0</v>
      </c>
      <c r="T85" s="283" t="n">
        <v>0</v>
      </c>
      <c r="U85" s="284" t="n">
        <v>0</v>
      </c>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str">
        <f aca="false">IF(L80=0,"",L80*100/$L$70)</f>
        <v/>
      </c>
      <c r="M91" s="291" t="str">
        <f aca="false">IF(M80=0,"",M80*100/$M$70)</f>
        <v/>
      </c>
      <c r="N91" s="291" t="str">
        <f aca="false">IF(N80=0,"",N80*100/$N$70)</f>
        <v/>
      </c>
      <c r="O91" s="291" t="str">
        <f aca="false">IF(O80=0,"",O80*100/$O$70)</f>
        <v/>
      </c>
      <c r="P91" s="291" t="str">
        <f aca="false">IF(P80=0,"",P80*100/$P$70)</f>
        <v/>
      </c>
      <c r="Q91" s="291" t="str">
        <f aca="false">IF(Q80=0,"",Q80*100/$Q$70)</f>
        <v/>
      </c>
      <c r="R91" s="291" t="str">
        <f aca="false">IF(R80=0,"",R80*100/$R$70)</f>
        <v/>
      </c>
      <c r="S91" s="291" t="str">
        <f aca="false">IF(S80=0,"",S80*100/$S$70)</f>
        <v/>
      </c>
      <c r="T91" s="291" t="str">
        <f aca="false">IF(T80=0,"",T80*100/$T$70)</f>
        <v/>
      </c>
      <c r="U91" s="291" t="str">
        <f aca="false">IF(U80=0,"",U80*100/$U$70)</f>
        <v/>
      </c>
      <c r="V91" s="292" t="str">
        <f aca="false">IF(V80=0,"",V80*100/$V$70)</f>
        <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str">
        <f aca="false">IF(S81=0,"",S81*100/$S$70)</f>
        <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736" t="n">
        <v>0</v>
      </c>
      <c r="C103" s="662" t="n">
        <v>0</v>
      </c>
      <c r="D103" s="663" t="n">
        <v>0</v>
      </c>
      <c r="E103" s="662" t="n">
        <v>0</v>
      </c>
      <c r="F103" s="663" t="n">
        <v>0</v>
      </c>
      <c r="G103" s="662" t="n">
        <v>0</v>
      </c>
      <c r="H103" s="663" t="n">
        <v>0</v>
      </c>
      <c r="I103" s="662" t="n">
        <v>0</v>
      </c>
      <c r="J103" s="663" t="n">
        <v>0</v>
      </c>
      <c r="K103" s="662" t="n">
        <v>0</v>
      </c>
      <c r="L103" s="663" t="n">
        <v>0</v>
      </c>
      <c r="M103" s="662" t="n">
        <v>0</v>
      </c>
      <c r="N103" s="663" t="n">
        <v>0</v>
      </c>
      <c r="O103" s="664" t="n">
        <v>0</v>
      </c>
    </row>
    <row r="104" customFormat="false" ht="27.75" hidden="false" customHeight="true" outlineLevel="0" collapsed="false">
      <c r="A104" s="87" t="s">
        <v>268</v>
      </c>
      <c r="B104" s="737" t="n">
        <v>0</v>
      </c>
      <c r="C104" s="666" t="n">
        <v>0</v>
      </c>
      <c r="D104" s="667" t="n">
        <v>0</v>
      </c>
      <c r="E104" s="666" t="n">
        <v>0</v>
      </c>
      <c r="F104" s="667" t="n">
        <v>0</v>
      </c>
      <c r="G104" s="666" t="n">
        <v>0</v>
      </c>
      <c r="H104" s="667" t="n">
        <v>0</v>
      </c>
      <c r="I104" s="666" t="n">
        <v>0</v>
      </c>
      <c r="J104" s="667" t="n">
        <v>0</v>
      </c>
      <c r="K104" s="666" t="n">
        <v>0</v>
      </c>
      <c r="L104" s="667" t="n">
        <v>0</v>
      </c>
      <c r="M104" s="666" t="n">
        <v>0</v>
      </c>
      <c r="N104" s="667" t="n">
        <v>0</v>
      </c>
      <c r="O104" s="668" t="n">
        <v>0</v>
      </c>
    </row>
    <row r="105" customFormat="false" ht="27.75" hidden="false" customHeight="true" outlineLevel="0" collapsed="false">
      <c r="A105" s="87" t="s">
        <v>269</v>
      </c>
      <c r="B105" s="737" t="n">
        <v>0</v>
      </c>
      <c r="C105" s="666" t="n">
        <v>0</v>
      </c>
      <c r="D105" s="667" t="n">
        <v>0</v>
      </c>
      <c r="E105" s="666" t="n">
        <v>0</v>
      </c>
      <c r="F105" s="667" t="n">
        <v>0</v>
      </c>
      <c r="G105" s="666" t="n">
        <v>0</v>
      </c>
      <c r="H105" s="667" t="n">
        <v>0</v>
      </c>
      <c r="I105" s="666" t="n">
        <v>0</v>
      </c>
      <c r="J105" s="667" t="n">
        <v>0</v>
      </c>
      <c r="K105" s="666" t="n">
        <v>0</v>
      </c>
      <c r="L105" s="667" t="n">
        <v>0</v>
      </c>
      <c r="M105" s="666" t="n">
        <v>0</v>
      </c>
      <c r="N105" s="667" t="n">
        <v>0</v>
      </c>
      <c r="O105" s="668" t="n">
        <v>0</v>
      </c>
    </row>
    <row r="106" customFormat="false" ht="27.75" hidden="false" customHeight="true" outlineLevel="0" collapsed="false">
      <c r="A106" s="87" t="s">
        <v>270</v>
      </c>
      <c r="B106" s="737" t="n">
        <v>20</v>
      </c>
      <c r="C106" s="666" t="n">
        <f aca="false">IF(B106=0,"",B106*100/$B$64)</f>
        <v>100</v>
      </c>
      <c r="D106" s="667" t="n">
        <v>23</v>
      </c>
      <c r="E106" s="666" t="n">
        <f aca="false">IF(D106=0,"",D106*100/$C$64)</f>
        <v>100</v>
      </c>
      <c r="F106" s="667" t="n">
        <v>30</v>
      </c>
      <c r="G106" s="666" t="n">
        <f aca="false">IF(F106=0,"",F106*100/$D$64)</f>
        <v>100</v>
      </c>
      <c r="H106" s="667" t="n">
        <v>33</v>
      </c>
      <c r="I106" s="666" t="n">
        <f aca="false">IF(H106=0,"",H106*100/$E$64)</f>
        <v>100</v>
      </c>
      <c r="J106" s="667" t="n">
        <v>34</v>
      </c>
      <c r="K106" s="666" t="n">
        <f aca="false">IF(J106=0,"",J106*100/$F$64)</f>
        <v>100</v>
      </c>
      <c r="L106" s="667" t="n">
        <v>35</v>
      </c>
      <c r="M106" s="666" t="n">
        <f aca="false">IF(L106=0,"",L106/$G$64)</f>
        <v>1</v>
      </c>
      <c r="N106" s="667" t="n">
        <v>36</v>
      </c>
      <c r="O106" s="668" t="n">
        <f aca="false">IF(N106=0,"",N106*100/$H$64)</f>
        <v>100</v>
      </c>
    </row>
    <row r="107" customFormat="false" ht="12.75" hidden="false" customHeight="false" outlineLevel="0" collapsed="false">
      <c r="A107" s="87" t="s">
        <v>127</v>
      </c>
      <c r="B107" s="738" t="n">
        <f aca="false">SUM(B103:B106)</f>
        <v>20</v>
      </c>
      <c r="C107" s="666" t="n">
        <f aca="false">IF(B107=0,"",B107*100/$B$64)</f>
        <v>100</v>
      </c>
      <c r="D107" s="738" t="n">
        <f aca="false">SUM(D103:D106)</f>
        <v>23</v>
      </c>
      <c r="E107" s="666" t="n">
        <f aca="false">IF(D107=0,"",D107*100/$C$64)</f>
        <v>100</v>
      </c>
      <c r="F107" s="738" t="n">
        <f aca="false">SUM(F103:F106)</f>
        <v>30</v>
      </c>
      <c r="G107" s="666" t="n">
        <f aca="false">IF(F107=0,"",F107*100/$D$64)</f>
        <v>100</v>
      </c>
      <c r="H107" s="738" t="n">
        <f aca="false">SUM(H103:H106)</f>
        <v>33</v>
      </c>
      <c r="I107" s="666" t="n">
        <f aca="false">IF(H107=0,"",H107*100/$E$64)</f>
        <v>100</v>
      </c>
      <c r="J107" s="738" t="n">
        <f aca="false">SUM(J103:J106)</f>
        <v>34</v>
      </c>
      <c r="K107" s="666" t="n">
        <f aca="false">IF(J107=0,"",J107*100/$F$64)</f>
        <v>100</v>
      </c>
      <c r="L107" s="738" t="n">
        <f aca="false">SUM(L103:L106)</f>
        <v>35</v>
      </c>
      <c r="M107" s="666" t="n">
        <v>100</v>
      </c>
      <c r="N107" s="738" t="n">
        <f aca="false">SUM(N103:N106)</f>
        <v>36</v>
      </c>
      <c r="O107" s="668" t="n">
        <f aca="false">IF(N107=0,"",N107*100/$H$64)</f>
        <v>100</v>
      </c>
    </row>
    <row r="108" customFormat="false" ht="25.5" hidden="false" customHeight="true" outlineLevel="0" collapsed="false">
      <c r="A108" s="276" t="s">
        <v>271</v>
      </c>
      <c r="B108" s="665" t="n">
        <v>0</v>
      </c>
      <c r="C108" s="666" t="n">
        <v>0</v>
      </c>
      <c r="D108" s="665" t="n">
        <v>0</v>
      </c>
      <c r="E108" s="666" t="n">
        <v>0</v>
      </c>
      <c r="F108" s="665" t="n">
        <v>0</v>
      </c>
      <c r="G108" s="666" t="n">
        <v>0</v>
      </c>
      <c r="H108" s="665" t="n">
        <v>0</v>
      </c>
      <c r="I108" s="666" t="n">
        <v>0</v>
      </c>
      <c r="J108" s="665" t="n">
        <v>0</v>
      </c>
      <c r="K108" s="666" t="n">
        <v>0</v>
      </c>
      <c r="L108" s="665" t="n">
        <v>0</v>
      </c>
      <c r="M108" s="666" t="n">
        <v>0</v>
      </c>
      <c r="N108" s="665" t="n">
        <v>0</v>
      </c>
      <c r="O108" s="668" t="n">
        <v>0</v>
      </c>
    </row>
    <row r="109" customFormat="false" ht="30.75" hidden="false" customHeight="true" outlineLevel="0" collapsed="false">
      <c r="A109" s="276" t="s">
        <v>272</v>
      </c>
      <c r="B109" s="669" t="n">
        <v>3</v>
      </c>
      <c r="C109" s="667" t="n">
        <v>100</v>
      </c>
      <c r="D109" s="667" t="n">
        <v>3</v>
      </c>
      <c r="E109" s="667" t="n">
        <v>100</v>
      </c>
      <c r="F109" s="667" t="n">
        <v>7</v>
      </c>
      <c r="G109" s="667" t="n">
        <v>100</v>
      </c>
      <c r="H109" s="667" t="n">
        <v>8</v>
      </c>
      <c r="I109" s="667" t="n">
        <v>100</v>
      </c>
      <c r="J109" s="667" t="n">
        <v>8</v>
      </c>
      <c r="K109" s="667" t="n">
        <v>100</v>
      </c>
      <c r="L109" s="667" t="n">
        <v>11</v>
      </c>
      <c r="M109" s="667" t="n">
        <v>1</v>
      </c>
      <c r="N109" s="667" t="n">
        <v>12</v>
      </c>
      <c r="O109" s="670" t="n">
        <v>100</v>
      </c>
      <c r="P109" s="151"/>
      <c r="Q109" s="152"/>
      <c r="R109" s="152"/>
      <c r="S109" s="152"/>
      <c r="T109" s="152"/>
    </row>
    <row r="110" customFormat="false" ht="33.75" hidden="false" customHeight="true" outlineLevel="0" collapsed="false">
      <c r="A110" s="276" t="s">
        <v>273</v>
      </c>
      <c r="B110" s="669" t="n">
        <v>5</v>
      </c>
      <c r="C110" s="667" t="n">
        <v>100</v>
      </c>
      <c r="D110" s="667" t="n">
        <v>7</v>
      </c>
      <c r="E110" s="667" t="n">
        <v>100</v>
      </c>
      <c r="F110" s="667" t="n">
        <v>8</v>
      </c>
      <c r="G110" s="667" t="n">
        <v>100</v>
      </c>
      <c r="H110" s="667" t="n">
        <v>8</v>
      </c>
      <c r="I110" s="667" t="n">
        <v>100</v>
      </c>
      <c r="J110" s="667" t="n">
        <v>10</v>
      </c>
      <c r="K110" s="667" t="n">
        <v>100</v>
      </c>
      <c r="L110" s="667" t="n">
        <v>11</v>
      </c>
      <c r="M110" s="667" t="n">
        <v>100</v>
      </c>
      <c r="N110" s="667" t="n">
        <v>12</v>
      </c>
      <c r="O110" s="670" t="n">
        <v>100</v>
      </c>
      <c r="P110" s="152"/>
      <c r="Q110" s="152"/>
      <c r="R110" s="152"/>
      <c r="S110" s="152"/>
      <c r="T110" s="152"/>
    </row>
    <row r="111" customFormat="false" ht="25.5" hidden="false" customHeight="false" outlineLevel="0" collapsed="false">
      <c r="A111" s="276" t="s">
        <v>274</v>
      </c>
      <c r="B111" s="669" t="n">
        <v>20</v>
      </c>
      <c r="C111" s="725" t="n">
        <v>100</v>
      </c>
      <c r="D111" s="725" t="n">
        <v>23</v>
      </c>
      <c r="E111" s="725" t="n">
        <v>100</v>
      </c>
      <c r="F111" s="725" t="n">
        <v>30</v>
      </c>
      <c r="G111" s="725" t="n">
        <v>100</v>
      </c>
      <c r="H111" s="725" t="n">
        <v>33</v>
      </c>
      <c r="I111" s="725" t="n">
        <v>100</v>
      </c>
      <c r="J111" s="725" t="n">
        <v>34</v>
      </c>
      <c r="K111" s="725" t="n">
        <v>100</v>
      </c>
      <c r="L111" s="725" t="n">
        <v>35</v>
      </c>
      <c r="M111" s="725" t="n">
        <v>100</v>
      </c>
      <c r="N111" s="725" t="n">
        <v>36</v>
      </c>
      <c r="O111" s="726" t="n">
        <v>100</v>
      </c>
    </row>
    <row r="112" customFormat="false" ht="38.25" hidden="false" customHeight="false" outlineLevel="0" collapsed="false">
      <c r="A112" s="133" t="s">
        <v>275</v>
      </c>
      <c r="B112" s="310" t="n">
        <v>4</v>
      </c>
      <c r="C112" s="310"/>
      <c r="D112" s="311" t="n">
        <v>4</v>
      </c>
      <c r="E112" s="311"/>
      <c r="F112" s="311" t="n">
        <v>4</v>
      </c>
      <c r="G112" s="311"/>
      <c r="H112" s="311" t="n">
        <v>4</v>
      </c>
      <c r="I112" s="311"/>
      <c r="J112" s="311" t="n">
        <v>4</v>
      </c>
      <c r="K112" s="311" t="n">
        <v>4</v>
      </c>
      <c r="L112" s="311" t="n">
        <v>4</v>
      </c>
      <c r="M112" s="311"/>
      <c r="N112" s="312" t="n">
        <v>4</v>
      </c>
      <c r="O112" s="312"/>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780"/>
      <c r="C120" s="781"/>
      <c r="D120" s="781"/>
      <c r="E120" s="781"/>
      <c r="F120" s="781"/>
      <c r="G120" s="781"/>
      <c r="H120" s="781"/>
      <c r="I120" s="781"/>
      <c r="J120" s="781"/>
      <c r="K120" s="781"/>
      <c r="L120" s="781"/>
      <c r="M120" s="781"/>
      <c r="N120" s="781"/>
      <c r="O120" s="782"/>
      <c r="P120" s="170" t="s">
        <v>314</v>
      </c>
      <c r="Q120" s="170"/>
      <c r="R120" s="170"/>
      <c r="S120" s="170"/>
      <c r="T120" s="170"/>
      <c r="U120" s="170"/>
      <c r="V120" s="170"/>
    </row>
    <row r="121" customFormat="false" ht="50.25" hidden="false" customHeight="true" outlineLevel="0" collapsed="false">
      <c r="A121" s="148" t="s">
        <v>279</v>
      </c>
      <c r="B121" s="783"/>
      <c r="C121" s="784"/>
      <c r="D121" s="784"/>
      <c r="E121" s="784"/>
      <c r="F121" s="784"/>
      <c r="G121" s="784"/>
      <c r="H121" s="784"/>
      <c r="I121" s="784"/>
      <c r="J121" s="784"/>
      <c r="K121" s="784"/>
      <c r="L121" s="784"/>
      <c r="M121" s="784"/>
      <c r="N121" s="784"/>
      <c r="O121" s="785"/>
      <c r="P121" s="170"/>
      <c r="Q121" s="170"/>
      <c r="R121" s="170"/>
      <c r="S121" s="170"/>
      <c r="T121" s="170"/>
      <c r="U121" s="170"/>
      <c r="V121" s="170"/>
    </row>
    <row r="122" customFormat="false" ht="29.25" hidden="false" customHeight="true" outlineLevel="0" collapsed="false">
      <c r="A122" s="148" t="s">
        <v>280</v>
      </c>
      <c r="B122" s="783"/>
      <c r="C122" s="784" t="str">
        <f aca="false">IF(B122=0,"",B122*100/B64)</f>
        <v/>
      </c>
      <c r="D122" s="784"/>
      <c r="E122" s="784" t="str">
        <f aca="false">IF(D122=0,"",D122*100/C64)</f>
        <v/>
      </c>
      <c r="F122" s="784"/>
      <c r="G122" s="784" t="str">
        <f aca="false">IF(F122=0,"",F122*100/D64)</f>
        <v/>
      </c>
      <c r="H122" s="784"/>
      <c r="I122" s="784" t="str">
        <f aca="false">IF(H122=0,"",H122*100/E64)</f>
        <v/>
      </c>
      <c r="J122" s="784"/>
      <c r="K122" s="784" t="str">
        <f aca="false">IF(J122=0,"",J122*100/F64)</f>
        <v/>
      </c>
      <c r="L122" s="784"/>
      <c r="M122" s="784" t="str">
        <f aca="false">IF(L122=0,"",L122*100/G64)</f>
        <v/>
      </c>
      <c r="N122" s="784"/>
      <c r="O122" s="785" t="str">
        <f aca="false">IF(N122=0,"",N122*100/H64)</f>
        <v/>
      </c>
      <c r="P122" s="176" t="s">
        <v>141</v>
      </c>
      <c r="Q122" s="176"/>
      <c r="R122" s="176"/>
      <c r="S122" s="176"/>
      <c r="T122" s="176"/>
      <c r="U122" s="176"/>
      <c r="V122" s="176"/>
    </row>
    <row r="123" customFormat="false" ht="30.75" hidden="false" customHeight="true" outlineLevel="0" collapsed="false">
      <c r="A123" s="148" t="s">
        <v>281</v>
      </c>
      <c r="B123" s="565"/>
      <c r="C123" s="566" t="str">
        <f aca="false">IF(B123=0,"",B123*100/B122)</f>
        <v/>
      </c>
      <c r="D123" s="567"/>
      <c r="E123" s="566" t="str">
        <f aca="false">IF(D123=0,"",D123*100/D122)</f>
        <v/>
      </c>
      <c r="F123" s="567"/>
      <c r="G123" s="566" t="str">
        <f aca="false">IF(F123=0,"",F123*100/F122)</f>
        <v/>
      </c>
      <c r="H123" s="567"/>
      <c r="I123" s="566" t="str">
        <f aca="false">IF(H123=0,"",H123*100/H122)</f>
        <v/>
      </c>
      <c r="J123" s="567"/>
      <c r="K123" s="566" t="str">
        <f aca="false">IF(J123=0,"",J123*100/J122)</f>
        <v/>
      </c>
      <c r="L123" s="567"/>
      <c r="M123" s="566" t="str">
        <f aca="false">IF(L123=0,"",L123*100/L122)</f>
        <v/>
      </c>
      <c r="N123" s="567"/>
      <c r="O123" s="568" t="str">
        <f aca="false">IF(N123=0,"",N123*100/N122)</f>
        <v/>
      </c>
      <c r="P123" s="176"/>
      <c r="Q123" s="176"/>
      <c r="R123" s="176"/>
      <c r="S123" s="176"/>
      <c r="T123" s="176"/>
      <c r="U123" s="176"/>
      <c r="V123" s="176"/>
    </row>
    <row r="124" customFormat="false" ht="30.75" hidden="false" customHeight="true" outlineLevel="0" collapsed="false">
      <c r="A124" s="148" t="s">
        <v>282</v>
      </c>
      <c r="B124" s="565"/>
      <c r="C124" s="566" t="str">
        <f aca="false">IF(B124=0,"",B124*100/B123)</f>
        <v/>
      </c>
      <c r="D124" s="567"/>
      <c r="E124" s="566" t="str">
        <f aca="false">IF(D124=0,"",D124*100/D123)</f>
        <v/>
      </c>
      <c r="F124" s="567"/>
      <c r="G124" s="566" t="str">
        <f aca="false">IF(F124=0,"",F124*100/F123)</f>
        <v/>
      </c>
      <c r="H124" s="567"/>
      <c r="I124" s="566" t="str">
        <f aca="false">IF(H124=0,"",H124*100/H123)</f>
        <v/>
      </c>
      <c r="J124" s="567"/>
      <c r="K124" s="566" t="str">
        <f aca="false">IF(J124=0,"",J124*100/J123)</f>
        <v/>
      </c>
      <c r="L124" s="567"/>
      <c r="M124" s="566" t="str">
        <f aca="false">IF(L124=0,"",L124*100/L123)</f>
        <v/>
      </c>
      <c r="N124" s="567"/>
      <c r="O124" s="568" t="str">
        <f aca="false">IF(N124=0,"",N124*100/N123)</f>
        <v/>
      </c>
      <c r="P124" s="176"/>
      <c r="Q124" s="176"/>
      <c r="R124" s="176"/>
      <c r="S124" s="176"/>
      <c r="T124" s="176"/>
      <c r="U124" s="176"/>
      <c r="V124" s="176"/>
    </row>
    <row r="125" customFormat="false" ht="42.75" hidden="false" customHeight="true" outlineLevel="0" collapsed="false">
      <c r="A125" s="148" t="s">
        <v>156</v>
      </c>
      <c r="B125" s="565"/>
      <c r="C125" s="566"/>
      <c r="D125" s="567"/>
      <c r="E125" s="566"/>
      <c r="F125" s="567"/>
      <c r="G125" s="566"/>
      <c r="H125" s="567"/>
      <c r="I125" s="566"/>
      <c r="J125" s="567"/>
      <c r="K125" s="566"/>
      <c r="L125" s="567"/>
      <c r="M125" s="566"/>
      <c r="N125" s="567"/>
      <c r="O125" s="568"/>
      <c r="P125" s="176"/>
      <c r="Q125" s="176"/>
      <c r="R125" s="176"/>
      <c r="S125" s="176"/>
      <c r="T125" s="176"/>
      <c r="U125" s="176"/>
      <c r="V125" s="176"/>
    </row>
    <row r="126" customFormat="false" ht="53.25" hidden="false" customHeight="true" outlineLevel="0" collapsed="false">
      <c r="A126" s="148" t="s">
        <v>158</v>
      </c>
      <c r="B126" s="565"/>
      <c r="C126" s="566"/>
      <c r="D126" s="567"/>
      <c r="E126" s="566"/>
      <c r="F126" s="567"/>
      <c r="G126" s="566"/>
      <c r="H126" s="567"/>
      <c r="I126" s="566"/>
      <c r="J126" s="567"/>
      <c r="K126" s="566"/>
      <c r="L126" s="567"/>
      <c r="M126" s="566"/>
      <c r="N126" s="567"/>
      <c r="O126" s="568"/>
      <c r="P126" s="177"/>
      <c r="Q126" s="178"/>
      <c r="R126" s="178"/>
      <c r="S126" s="178"/>
      <c r="T126" s="178"/>
      <c r="U126" s="178"/>
    </row>
    <row r="127" customFormat="false" ht="32.25" hidden="false" customHeight="true" outlineLevel="0" collapsed="false">
      <c r="A127" s="148" t="s">
        <v>159</v>
      </c>
      <c r="B127" s="565"/>
      <c r="C127" s="566"/>
      <c r="D127" s="567"/>
      <c r="E127" s="566"/>
      <c r="F127" s="567"/>
      <c r="G127" s="566"/>
      <c r="H127" s="567"/>
      <c r="I127" s="566"/>
      <c r="J127" s="567"/>
      <c r="K127" s="566"/>
      <c r="L127" s="567"/>
      <c r="M127" s="566"/>
      <c r="N127" s="567"/>
      <c r="O127" s="568"/>
    </row>
    <row r="128" customFormat="false" ht="46.5" hidden="false" customHeight="true" outlineLevel="0" collapsed="false">
      <c r="A128" s="148" t="s">
        <v>283</v>
      </c>
      <c r="B128" s="565"/>
      <c r="C128" s="566"/>
      <c r="D128" s="567"/>
      <c r="E128" s="566"/>
      <c r="F128" s="567"/>
      <c r="G128" s="566"/>
      <c r="H128" s="567"/>
      <c r="I128" s="566"/>
      <c r="J128" s="567"/>
      <c r="K128" s="566"/>
      <c r="L128" s="567"/>
      <c r="M128" s="566"/>
      <c r="N128" s="567"/>
      <c r="O128" s="568"/>
    </row>
    <row r="129" customFormat="false" ht="42" hidden="false" customHeight="true" outlineLevel="0" collapsed="false">
      <c r="A129" s="179" t="s">
        <v>284</v>
      </c>
      <c r="B129" s="570"/>
      <c r="C129" s="571"/>
      <c r="D129" s="571"/>
      <c r="E129" s="571"/>
      <c r="F129" s="571"/>
      <c r="G129" s="571"/>
      <c r="H129" s="571"/>
      <c r="I129" s="571"/>
      <c r="J129" s="571"/>
      <c r="K129" s="571"/>
      <c r="L129" s="571"/>
      <c r="M129" s="571"/>
      <c r="N129" s="571"/>
      <c r="O129" s="572"/>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C27" activeCellId="0" sqref="C2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442</v>
      </c>
      <c r="B6" s="204"/>
      <c r="C6" s="204"/>
      <c r="D6" s="204"/>
      <c r="E6" s="205"/>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211</v>
      </c>
      <c r="B8" s="206"/>
      <c r="C8" s="206"/>
      <c r="D8" s="206"/>
      <c r="E8" s="207"/>
      <c r="F8" s="207"/>
      <c r="G8" s="207"/>
      <c r="H8" s="207"/>
      <c r="I8" s="207"/>
      <c r="J8" s="207"/>
      <c r="K8" s="207"/>
      <c r="L8" s="207"/>
      <c r="M8" s="207"/>
    </row>
    <row r="9" customFormat="false" ht="16.5" hidden="false" customHeight="false" outlineLevel="0" collapsed="false">
      <c r="A9" s="206" t="s">
        <v>212</v>
      </c>
      <c r="B9" s="206"/>
      <c r="C9" s="206"/>
      <c r="D9" s="206"/>
      <c r="E9" s="207"/>
      <c r="F9" s="207"/>
      <c r="G9" s="207"/>
      <c r="H9" s="207"/>
      <c r="I9" s="207"/>
      <c r="J9" s="207"/>
      <c r="K9" s="207"/>
      <c r="L9" s="207"/>
      <c r="M9" s="207"/>
    </row>
    <row r="10" customFormat="false" ht="16.5" hidden="false" customHeight="false" outlineLevel="0" collapsed="false">
      <c r="A10" s="208" t="s">
        <v>413</v>
      </c>
      <c r="B10" s="208"/>
      <c r="C10" s="208"/>
      <c r="D10" s="208"/>
      <c r="E10" s="209"/>
      <c r="F10" s="209"/>
      <c r="G10" s="209"/>
      <c r="H10" s="209"/>
      <c r="I10" s="209"/>
      <c r="J10" s="209"/>
      <c r="K10" s="209"/>
      <c r="L10" s="209"/>
      <c r="M10" s="209"/>
    </row>
    <row r="12" customFormat="false" ht="12.75" hidden="false" customHeight="false" outlineLevel="0" collapsed="false">
      <c r="A12" s="107" t="s">
        <v>214</v>
      </c>
    </row>
    <row r="13" customFormat="false" ht="12.75" hidden="false" customHeight="false" outlineLevel="0" collapsed="false">
      <c r="A13" s="1" t="s">
        <v>4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t="s">
        <v>38</v>
      </c>
      <c r="C19" s="211"/>
      <c r="D19" s="211"/>
      <c r="E19" s="212"/>
    </row>
    <row r="21" customFormat="false" ht="12.75" hidden="false" customHeight="false" outlineLevel="0" collapsed="false">
      <c r="A21" s="213" t="s">
        <v>226</v>
      </c>
      <c r="B21" s="212" t="n">
        <v>5</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595" t="n">
        <v>1</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2"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1" t="s">
        <v>38</v>
      </c>
      <c r="C36" s="218"/>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2" t="s">
        <v>38</v>
      </c>
    </row>
    <row r="41" customFormat="false" ht="12.75" hidden="false" customHeight="false" outlineLevel="0" collapsed="false">
      <c r="A41" s="213" t="s">
        <v>237</v>
      </c>
      <c r="B41" s="225" t="s">
        <v>74</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c r="D45" s="211"/>
      <c r="E45" s="211"/>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c r="D48" s="231"/>
      <c r="E48" s="231"/>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443</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44</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c r="C64" s="240"/>
      <c r="D64" s="240"/>
      <c r="E64" s="240" t="n">
        <v>30</v>
      </c>
      <c r="F64" s="240"/>
      <c r="G64" s="240" t="n">
        <v>30</v>
      </c>
      <c r="H64" s="241"/>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c r="C70" s="248"/>
      <c r="D70" s="249" t="n">
        <f aca="false">SUM(B70:C70)</f>
        <v>0</v>
      </c>
      <c r="E70" s="250"/>
      <c r="F70" s="250"/>
      <c r="G70" s="249" t="n">
        <f aca="false">SUM(E70:F70)</f>
        <v>0</v>
      </c>
      <c r="H70" s="250"/>
      <c r="I70" s="250"/>
      <c r="J70" s="249" t="n">
        <f aca="false">SUM(H70:I70)</f>
        <v>0</v>
      </c>
      <c r="K70" s="250"/>
      <c r="L70" s="250" t="n">
        <v>4</v>
      </c>
      <c r="M70" s="249" t="n">
        <f aca="false">SUM(K70:L70)</f>
        <v>4</v>
      </c>
      <c r="N70" s="250"/>
      <c r="O70" s="250"/>
      <c r="P70" s="249" t="n">
        <f aca="false">SUM(N70:O70)</f>
        <v>0</v>
      </c>
      <c r="Q70" s="250"/>
      <c r="R70" s="250" t="n">
        <v>4</v>
      </c>
      <c r="S70" s="249" t="n">
        <f aca="false">SUM(Q70:R70)</f>
        <v>4</v>
      </c>
      <c r="T70" s="250"/>
      <c r="U70" s="250"/>
      <c r="V70" s="251" t="n">
        <f aca="false">SUM(T70:U70)</f>
        <v>0</v>
      </c>
    </row>
    <row r="71" customFormat="false" ht="25.5" hidden="false" customHeight="false" outlineLevel="0" collapsed="false">
      <c r="A71" s="252" t="s">
        <v>260</v>
      </c>
      <c r="B71" s="253"/>
      <c r="C71" s="253"/>
      <c r="D71" s="254" t="n">
        <f aca="false">SUM(B71:C71)</f>
        <v>0</v>
      </c>
      <c r="E71" s="119"/>
      <c r="F71" s="119"/>
      <c r="G71" s="254" t="n">
        <f aca="false">SUM(E71:F71)</f>
        <v>0</v>
      </c>
      <c r="H71" s="119"/>
      <c r="I71" s="119"/>
      <c r="J71" s="254" t="n">
        <f aca="false">SUM(H71:I71)</f>
        <v>0</v>
      </c>
      <c r="K71" s="119"/>
      <c r="L71" s="119" t="n">
        <v>3</v>
      </c>
      <c r="M71" s="254" t="n">
        <f aca="false">SUM(K71:L71)</f>
        <v>3</v>
      </c>
      <c r="N71" s="119"/>
      <c r="O71" s="119"/>
      <c r="P71" s="254" t="n">
        <f aca="false">SUM(N71:O71)</f>
        <v>0</v>
      </c>
      <c r="Q71" s="119"/>
      <c r="R71" s="119" t="n">
        <v>3</v>
      </c>
      <c r="S71" s="254" t="n">
        <f aca="false">SUM(Q71:R71)</f>
        <v>3</v>
      </c>
      <c r="T71" s="119"/>
      <c r="U71" s="119"/>
      <c r="V71" s="255" t="n">
        <f aca="false">SUM(T71:U71)</f>
        <v>0</v>
      </c>
    </row>
    <row r="72" customFormat="false" ht="12.75" hidden="false" customHeight="false" outlineLevel="0" collapsed="false">
      <c r="A72" s="252" t="s">
        <v>261</v>
      </c>
      <c r="B72" s="256" t="n">
        <f aca="false">SUM(B70:B71)</f>
        <v>0</v>
      </c>
      <c r="C72" s="256" t="n">
        <f aca="false">SUM(C70:C71)</f>
        <v>0</v>
      </c>
      <c r="D72" s="256" t="n">
        <f aca="false">SUM(D70:D71)</f>
        <v>0</v>
      </c>
      <c r="E72" s="256" t="n">
        <f aca="false">SUM(E70:E71)</f>
        <v>0</v>
      </c>
      <c r="F72" s="256" t="n">
        <f aca="false">SUM(F70:F71)</f>
        <v>0</v>
      </c>
      <c r="G72" s="256" t="n">
        <f aca="false">SUM(G70:G71)</f>
        <v>0</v>
      </c>
      <c r="H72" s="256" t="n">
        <f aca="false">SUM(H70:H71)</f>
        <v>0</v>
      </c>
      <c r="I72" s="256" t="n">
        <f aca="false">SUM(I70:I71)</f>
        <v>0</v>
      </c>
      <c r="J72" s="256" t="n">
        <f aca="false">SUM(J70:J71)</f>
        <v>0</v>
      </c>
      <c r="K72" s="256" t="n">
        <v>7</v>
      </c>
      <c r="L72" s="256" t="n">
        <f aca="false">SUM(L70:L71)</f>
        <v>7</v>
      </c>
      <c r="M72" s="256" t="n">
        <f aca="false">SUM(M70:M71)</f>
        <v>7</v>
      </c>
      <c r="N72" s="256" t="n">
        <f aca="false">SUM(N70:N71)</f>
        <v>0</v>
      </c>
      <c r="O72" s="256" t="n">
        <f aca="false">SUM(O70:O71)</f>
        <v>0</v>
      </c>
      <c r="P72" s="256" t="n">
        <f aca="false">SUM(P70:P71)</f>
        <v>0</v>
      </c>
      <c r="Q72" s="256" t="n">
        <f aca="false">SUM(Q70:Q71)</f>
        <v>0</v>
      </c>
      <c r="R72" s="256" t="n">
        <f aca="false">SUM(R70:R71)</f>
        <v>7</v>
      </c>
      <c r="S72" s="256" t="n">
        <f aca="false">SUM(S70:S71)</f>
        <v>7</v>
      </c>
      <c r="T72" s="256" t="n">
        <f aca="false">SUM(T70:T71)</f>
        <v>0</v>
      </c>
      <c r="U72" s="256" t="n">
        <f aca="false">SUM(U70:U71)</f>
        <v>0</v>
      </c>
      <c r="V72" s="257" t="n">
        <f aca="false">SUM(V70:V71)</f>
        <v>0</v>
      </c>
    </row>
    <row r="73" customFormat="false" ht="25.5" hidden="false" customHeight="false" outlineLevel="0" collapsed="false">
      <c r="A73" s="252" t="s">
        <v>262</v>
      </c>
      <c r="B73" s="258" t="str">
        <f aca="false">IF(B70=0,"",B70/B72)</f>
        <v/>
      </c>
      <c r="C73" s="258" t="str">
        <f aca="false">IF(C70=0,"",C70/C72)</f>
        <v/>
      </c>
      <c r="D73" s="258" t="str">
        <f aca="false">IF(D70=0,"",D70/D72)</f>
        <v/>
      </c>
      <c r="E73" s="258" t="str">
        <f aca="false">IF(E70=0,"",E70/E72)</f>
        <v/>
      </c>
      <c r="F73" s="258" t="str">
        <f aca="false">IF(F70=0,"",F70/F72)</f>
        <v/>
      </c>
      <c r="G73" s="258" t="str">
        <f aca="false">IF(G70=0,"",G70/G72)</f>
        <v/>
      </c>
      <c r="H73" s="258" t="str">
        <f aca="false">IF(H70=0,"",H70/H72)</f>
        <v/>
      </c>
      <c r="I73" s="258" t="str">
        <f aca="false">IF(I70=0,"",I70/I72)</f>
        <v/>
      </c>
      <c r="J73" s="258" t="str">
        <f aca="false">IF(J70=0,"",J70/J72)</f>
        <v/>
      </c>
      <c r="K73" s="258"/>
      <c r="L73" s="258"/>
      <c r="M73" s="258" t="n">
        <f aca="false">IF(M70=0,"",M70/M72)</f>
        <v>0.571428571428571</v>
      </c>
      <c r="N73" s="258" t="str">
        <f aca="false">IF(N70=0,"",N70/N72)</f>
        <v/>
      </c>
      <c r="O73" s="258" t="str">
        <f aca="false">IF(O70=0,"",O70/O72)</f>
        <v/>
      </c>
      <c r="P73" s="258" t="str">
        <f aca="false">IF(P70=0,"",P70/P72)</f>
        <v/>
      </c>
      <c r="Q73" s="258" t="str">
        <f aca="false">IF(Q70=0,"",Q70/Q72)</f>
        <v/>
      </c>
      <c r="R73" s="258" t="n">
        <f aca="false">IF(R70=0,"",R70/R72)</f>
        <v>0.571428571428571</v>
      </c>
      <c r="S73" s="258" t="n">
        <f aca="false">IF(S70=0,"",S70/S72)</f>
        <v>0.571428571428571</v>
      </c>
      <c r="T73" s="258" t="str">
        <f aca="false">IF(T70=0,"",T70/T72)</f>
        <v/>
      </c>
      <c r="U73" s="258" t="str">
        <f aca="false">IF(U70=0,"",U70/U72)</f>
        <v/>
      </c>
      <c r="V73" s="259" t="str">
        <f aca="false">IF(V70=0,"",V70/V72)</f>
        <v/>
      </c>
    </row>
    <row r="74" customFormat="false" ht="25.5" hidden="false" customHeight="false" outlineLevel="0" collapsed="false">
      <c r="A74" s="260" t="s">
        <v>263</v>
      </c>
      <c r="B74" s="261"/>
      <c r="C74" s="261"/>
      <c r="D74" s="262"/>
      <c r="E74" s="262"/>
      <c r="F74" s="262"/>
      <c r="G74" s="262"/>
      <c r="H74" s="262"/>
      <c r="I74" s="262"/>
      <c r="J74" s="262"/>
      <c r="K74" s="262" t="n">
        <v>4</v>
      </c>
      <c r="L74" s="262"/>
      <c r="M74" s="262"/>
      <c r="N74" s="262"/>
      <c r="O74" s="262"/>
      <c r="P74" s="262"/>
      <c r="Q74" s="262"/>
      <c r="R74" s="262" t="n">
        <v>4</v>
      </c>
      <c r="S74" s="262"/>
      <c r="T74" s="262"/>
      <c r="U74" s="262"/>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c r="C79" s="268"/>
      <c r="D79" s="269" t="n">
        <f aca="false">SUM(B79:C79)</f>
        <v>0</v>
      </c>
      <c r="E79" s="270"/>
      <c r="F79" s="268"/>
      <c r="G79" s="269" t="n">
        <f aca="false">SUM(E79:F79)</f>
        <v>0</v>
      </c>
      <c r="H79" s="270"/>
      <c r="I79" s="268"/>
      <c r="J79" s="269" t="n">
        <f aca="false">SUM(H79:I79)</f>
        <v>0</v>
      </c>
      <c r="K79" s="717" t="n">
        <v>4</v>
      </c>
      <c r="L79" s="268"/>
      <c r="M79" s="269" t="n">
        <f aca="false">SUM(K79:L79)</f>
        <v>4</v>
      </c>
      <c r="N79" s="270"/>
      <c r="O79" s="268"/>
      <c r="P79" s="269" t="n">
        <f aca="false">SUM(N79:O79)</f>
        <v>0</v>
      </c>
      <c r="Q79" s="717" t="n">
        <v>4</v>
      </c>
      <c r="R79" s="268"/>
      <c r="S79" s="269" t="n">
        <f aca="false">SUM(Q79:R79)</f>
        <v>4</v>
      </c>
      <c r="T79" s="270"/>
      <c r="U79" s="268"/>
      <c r="V79" s="586" t="n">
        <f aca="false">SUM(T79:U79)</f>
        <v>0</v>
      </c>
    </row>
    <row r="80" customFormat="false" ht="12.75" hidden="false" customHeight="false" outlineLevel="0" collapsed="false">
      <c r="A80" s="276" t="s">
        <v>97</v>
      </c>
      <c r="B80" s="277"/>
      <c r="C80" s="278"/>
      <c r="D80" s="279" t="n">
        <f aca="false">SUM(B80:C80)</f>
        <v>0</v>
      </c>
      <c r="E80" s="280"/>
      <c r="F80" s="278"/>
      <c r="G80" s="279" t="n">
        <f aca="false">SUM(E80:F80)</f>
        <v>0</v>
      </c>
      <c r="H80" s="280"/>
      <c r="I80" s="278"/>
      <c r="J80" s="718" t="n">
        <f aca="false">SUM(H80:I80)</f>
        <v>0</v>
      </c>
      <c r="K80" s="719" t="n">
        <v>2</v>
      </c>
      <c r="L80" s="720"/>
      <c r="M80" s="279" t="n">
        <f aca="false">SUM(K80:L80)</f>
        <v>2</v>
      </c>
      <c r="N80" s="280"/>
      <c r="O80" s="278"/>
      <c r="P80" s="718" t="n">
        <f aca="false">SUM(N80:O80)</f>
        <v>0</v>
      </c>
      <c r="Q80" s="719" t="n">
        <v>2</v>
      </c>
      <c r="R80" s="720"/>
      <c r="S80" s="279" t="n">
        <f aca="false">SUM(Q80:R80)</f>
        <v>2</v>
      </c>
      <c r="T80" s="280"/>
      <c r="U80" s="278"/>
      <c r="V80" s="587" t="n">
        <f aca="false">SUM(T80:U80)</f>
        <v>0</v>
      </c>
    </row>
    <row r="81" customFormat="false" ht="12.75" hidden="false" customHeight="false" outlineLevel="0" collapsed="false">
      <c r="A81" s="276" t="s">
        <v>98</v>
      </c>
      <c r="B81" s="277"/>
      <c r="C81" s="278"/>
      <c r="D81" s="279" t="n">
        <f aca="false">SUM(B81:C81)</f>
        <v>0</v>
      </c>
      <c r="E81" s="280"/>
      <c r="F81" s="278"/>
      <c r="G81" s="279" t="n">
        <f aca="false">SUM(E81:F81)</f>
        <v>0</v>
      </c>
      <c r="H81" s="280"/>
      <c r="I81" s="278"/>
      <c r="J81" s="718" t="n">
        <f aca="false">SUM(H81:I81)</f>
        <v>0</v>
      </c>
      <c r="K81" s="719" t="n">
        <v>1</v>
      </c>
      <c r="L81" s="720"/>
      <c r="M81" s="279" t="n">
        <f aca="false">SUM(K81:L81)</f>
        <v>1</v>
      </c>
      <c r="N81" s="280"/>
      <c r="O81" s="278"/>
      <c r="P81" s="718" t="n">
        <f aca="false">SUM(N81:O81)</f>
        <v>0</v>
      </c>
      <c r="Q81" s="719" t="n">
        <v>1</v>
      </c>
      <c r="R81" s="720"/>
      <c r="S81" s="279" t="n">
        <f aca="false">SUM(Q81:R81)</f>
        <v>1</v>
      </c>
      <c r="T81" s="280"/>
      <c r="U81" s="278"/>
      <c r="V81" s="587" t="n">
        <f aca="false">SUM(T81:U81)</f>
        <v>0</v>
      </c>
    </row>
    <row r="82" customFormat="false" ht="12.75" hidden="false" customHeight="false" outlineLevel="0" collapsed="false">
      <c r="A82" s="276" t="s">
        <v>264</v>
      </c>
      <c r="B82" s="277"/>
      <c r="C82" s="278"/>
      <c r="D82" s="279" t="n">
        <f aca="false">SUM(B82:C82)</f>
        <v>0</v>
      </c>
      <c r="E82" s="280"/>
      <c r="F82" s="278"/>
      <c r="G82" s="279" t="n">
        <f aca="false">SUM(E82:F82)</f>
        <v>0</v>
      </c>
      <c r="H82" s="280"/>
      <c r="I82" s="278"/>
      <c r="J82" s="718" t="n">
        <f aca="false">SUM(H82:I82)</f>
        <v>0</v>
      </c>
      <c r="K82" s="719"/>
      <c r="L82" s="720"/>
      <c r="M82" s="279" t="n">
        <f aca="false">SUM(K82:L82)</f>
        <v>0</v>
      </c>
      <c r="N82" s="280"/>
      <c r="O82" s="278"/>
      <c r="P82" s="718" t="n">
        <f aca="false">SUM(N82:O82)</f>
        <v>0</v>
      </c>
      <c r="Q82" s="719"/>
      <c r="R82" s="720"/>
      <c r="S82" s="279" t="n">
        <f aca="false">SUM(Q82:R82)</f>
        <v>0</v>
      </c>
      <c r="T82" s="280"/>
      <c r="U82" s="278"/>
      <c r="V82" s="587" t="n">
        <f aca="false">SUM(T82:U82)</f>
        <v>0</v>
      </c>
    </row>
    <row r="83" customFormat="false" ht="12.75" hidden="false" customHeight="false" outlineLevel="0" collapsed="false">
      <c r="A83" s="276" t="s">
        <v>265</v>
      </c>
      <c r="B83" s="277"/>
      <c r="C83" s="278"/>
      <c r="D83" s="279" t="n">
        <f aca="false">SUM(B83:C83)</f>
        <v>0</v>
      </c>
      <c r="E83" s="280"/>
      <c r="F83" s="278"/>
      <c r="G83" s="279" t="n">
        <f aca="false">SUM(E83:F83)</f>
        <v>0</v>
      </c>
      <c r="H83" s="280"/>
      <c r="I83" s="278"/>
      <c r="J83" s="718" t="n">
        <f aca="false">SUM(H83:I83)</f>
        <v>0</v>
      </c>
      <c r="K83" s="719"/>
      <c r="L83" s="720"/>
      <c r="M83" s="279" t="n">
        <f aca="false">SUM(K83:L83)</f>
        <v>0</v>
      </c>
      <c r="N83" s="280"/>
      <c r="O83" s="278"/>
      <c r="P83" s="718" t="n">
        <f aca="false">SUM(N83:O83)</f>
        <v>0</v>
      </c>
      <c r="Q83" s="719"/>
      <c r="R83" s="720"/>
      <c r="S83" s="279" t="n">
        <f aca="false">SUM(Q83:R83)</f>
        <v>0</v>
      </c>
      <c r="T83" s="280"/>
      <c r="U83" s="278"/>
      <c r="V83" s="587" t="n">
        <f aca="false">SUM(T83:U83)</f>
        <v>0</v>
      </c>
    </row>
    <row r="84" customFormat="false" ht="27" hidden="false" customHeight="true" outlineLevel="0" collapsed="false">
      <c r="A84" s="276" t="s">
        <v>100</v>
      </c>
      <c r="B84" s="277"/>
      <c r="C84" s="278"/>
      <c r="D84" s="279" t="n">
        <f aca="false">SUM(B84:C84)</f>
        <v>0</v>
      </c>
      <c r="E84" s="280"/>
      <c r="F84" s="278"/>
      <c r="G84" s="279" t="n">
        <f aca="false">SUM(E84:F84)</f>
        <v>0</v>
      </c>
      <c r="H84" s="280"/>
      <c r="I84" s="278"/>
      <c r="J84" s="279" t="n">
        <f aca="false">SUM(H84:I84)</f>
        <v>0</v>
      </c>
      <c r="K84" s="721"/>
      <c r="L84" s="278"/>
      <c r="M84" s="279" t="n">
        <f aca="false">SUM(K84:L84)</f>
        <v>0</v>
      </c>
      <c r="N84" s="280"/>
      <c r="O84" s="278"/>
      <c r="P84" s="279" t="n">
        <f aca="false">SUM(N84:O84)</f>
        <v>0</v>
      </c>
      <c r="Q84" s="721"/>
      <c r="R84" s="278"/>
      <c r="S84" s="279" t="n">
        <f aca="false">SUM(Q84:R84)</f>
        <v>0</v>
      </c>
      <c r="T84" s="280"/>
      <c r="U84" s="278"/>
      <c r="V84" s="587" t="n">
        <f aca="false">SUM(T84:U84)</f>
        <v>0</v>
      </c>
    </row>
    <row r="85" customFormat="false" ht="12.75" hidden="false" customHeight="false" outlineLevel="0" collapsed="false">
      <c r="A85" s="133" t="s">
        <v>101</v>
      </c>
      <c r="B85" s="283"/>
      <c r="C85" s="284"/>
      <c r="D85" s="285" t="n">
        <f aca="false">SUM(B85:C85)</f>
        <v>0</v>
      </c>
      <c r="E85" s="286"/>
      <c r="F85" s="284"/>
      <c r="G85" s="285" t="n">
        <f aca="false">SUM(E85:F85)</f>
        <v>0</v>
      </c>
      <c r="H85" s="286"/>
      <c r="I85" s="284"/>
      <c r="J85" s="285" t="n">
        <f aca="false">SUM(H85:I85)</f>
        <v>0</v>
      </c>
      <c r="K85" s="286"/>
      <c r="L85" s="284"/>
      <c r="M85" s="285" t="n">
        <f aca="false">SUM(K85:L85)</f>
        <v>0</v>
      </c>
      <c r="N85" s="286"/>
      <c r="O85" s="284"/>
      <c r="P85" s="285" t="n">
        <f aca="false">SUM(N85:O85)</f>
        <v>0</v>
      </c>
      <c r="Q85" s="286"/>
      <c r="R85" s="284"/>
      <c r="S85" s="285" t="n">
        <f aca="false">SUM(Q85:R85)</f>
        <v>0</v>
      </c>
      <c r="T85" s="286"/>
      <c r="U85" s="284"/>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e">
        <f aca="false">IF(K79=0,"",K79*100/$K$70)</f>
        <v>#DIV/0!</v>
      </c>
      <c r="L90" s="289" t="str">
        <f aca="false">IF(L79=0,"",L79*100/$L$70)</f>
        <v/>
      </c>
      <c r="M90" s="289" t="n">
        <f aca="false">IF(M79=0,"",M79*100/$M$70)</f>
        <v>100</v>
      </c>
      <c r="N90" s="289" t="str">
        <f aca="false">IF(N79=0,"",N79*100/$N$70)</f>
        <v/>
      </c>
      <c r="O90" s="289" t="str">
        <f aca="false">IF(O79=0,"",O79*100/$O$70)</f>
        <v/>
      </c>
      <c r="P90" s="289" t="str">
        <f aca="false">IF(P79=0,"",P79*100/$P$70)</f>
        <v/>
      </c>
      <c r="Q90" s="289" t="e">
        <f aca="false">IF(Q79=0,"",Q79*100/$Q$70)</f>
        <v>#DIV/0!</v>
      </c>
      <c r="R90" s="289" t="str">
        <f aca="false">IF(R79=0,"",R79*100/$R$70)</f>
        <v/>
      </c>
      <c r="S90" s="289" t="n">
        <f aca="false">IF(S79=0,"",S79*100/$S$70)</f>
        <v>100</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e">
        <f aca="false">IF(K80=0,"",K80*100/$K$70)</f>
        <v>#DIV/0!</v>
      </c>
      <c r="L91" s="291" t="str">
        <f aca="false">IF(L80=0,"",L80*100/$L$70)</f>
        <v/>
      </c>
      <c r="M91" s="291" t="n">
        <f aca="false">IF(M80=0,"",M80*100/$M$70)</f>
        <v>50</v>
      </c>
      <c r="N91" s="291" t="str">
        <f aca="false">IF(N80=0,"",N80*100/$N$70)</f>
        <v/>
      </c>
      <c r="O91" s="291" t="str">
        <f aca="false">IF(O80=0,"",O80*100/$O$70)</f>
        <v/>
      </c>
      <c r="P91" s="291" t="str">
        <f aca="false">IF(P80=0,"",P80*100/$P$70)</f>
        <v/>
      </c>
      <c r="Q91" s="291" t="e">
        <f aca="false">IF(Q80=0,"",Q80*100/$Q$70)</f>
        <v>#DIV/0!</v>
      </c>
      <c r="R91" s="291" t="str">
        <f aca="false">IF(R80=0,"",R80*100/$R$70)</f>
        <v/>
      </c>
      <c r="S91" s="291" t="n">
        <f aca="false">IF(S80=0,"",S80*100/$S$70)</f>
        <v>50</v>
      </c>
      <c r="T91" s="291" t="str">
        <f aca="false">IF(T80=0,"",T80*100/$T$70)</f>
        <v/>
      </c>
      <c r="U91" s="291" t="str">
        <f aca="false">IF(U80=0,"",U80*100/$U$70)</f>
        <v/>
      </c>
      <c r="V91" s="292" t="str">
        <f aca="false">IF(V80=0,"",V80*100/$V$70)</f>
        <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e">
        <f aca="false">IF(K81=0,"",K81*100/$K$70)</f>
        <v>#DIV/0!</v>
      </c>
      <c r="L92" s="291" t="str">
        <f aca="false">IF(L81=0,"",L81*100/$L$70)</f>
        <v/>
      </c>
      <c r="M92" s="291" t="n">
        <f aca="false">IF(M81=0,"",M81*100/$M$70)</f>
        <v>25</v>
      </c>
      <c r="N92" s="291" t="str">
        <f aca="false">IF(N81=0,"",N81*100/$N$70)</f>
        <v/>
      </c>
      <c r="O92" s="291" t="str">
        <f aca="false">IF(O81=0,"",O81*100/$O$70)</f>
        <v/>
      </c>
      <c r="P92" s="291" t="str">
        <f aca="false">IF(P81=0,"",P81*100/$P$70)</f>
        <v/>
      </c>
      <c r="Q92" s="291" t="e">
        <f aca="false">IF(Q81=0,"",Q81*100/$Q$70)</f>
        <v>#DIV/0!</v>
      </c>
      <c r="R92" s="291" t="str">
        <f aca="false">IF(R81=0,"",R81*100/$R$70)</f>
        <v/>
      </c>
      <c r="S92" s="291" t="n">
        <f aca="false">IF(S81=0,"",S81*100/$S$70)</f>
        <v>25</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c r="C103" s="298" t="str">
        <f aca="false">IF(B103=0,"",B103*100/$B$64)</f>
        <v/>
      </c>
      <c r="D103" s="299"/>
      <c r="E103" s="298" t="str">
        <f aca="false">IF(D103=0,"",D103*100/$C$64)</f>
        <v/>
      </c>
      <c r="F103" s="299"/>
      <c r="G103" s="298" t="str">
        <f aca="false">IF(F103=0,"",F103*100/$D$64)</f>
        <v/>
      </c>
      <c r="H103" s="299" t="n">
        <v>2</v>
      </c>
      <c r="I103" s="298" t="n">
        <f aca="false">IF(H103=0,"",H103*100/$E$64)</f>
        <v>6.66666666666667</v>
      </c>
      <c r="J103" s="299"/>
      <c r="K103" s="298" t="str">
        <f aca="false">IF(J103=0,"",J103*100/$F$64)</f>
        <v/>
      </c>
      <c r="L103" s="299" t="n">
        <v>2</v>
      </c>
      <c r="M103" s="298" t="n">
        <f aca="false">IF(L103=0,"",L103/$G$64)</f>
        <v>0.0666666666666667</v>
      </c>
      <c r="N103" s="299"/>
      <c r="O103" s="300" t="str">
        <f aca="false">IF(N103=0,"",N103*100/$H$64)</f>
        <v/>
      </c>
    </row>
    <row r="104" customFormat="false" ht="27.75" hidden="false" customHeight="true" outlineLevel="0" collapsed="false">
      <c r="A104" s="87" t="s">
        <v>268</v>
      </c>
      <c r="B104" s="301"/>
      <c r="C104" s="302" t="str">
        <f aca="false">IF(B104=0,"",B104*100/$B$64)</f>
        <v/>
      </c>
      <c r="D104" s="303"/>
      <c r="E104" s="302" t="str">
        <f aca="false">IF(D104=0,"",D104*100/$C$64)</f>
        <v/>
      </c>
      <c r="F104" s="303"/>
      <c r="G104" s="302" t="str">
        <f aca="false">IF(F104=0,"",F104*100/$D$64)</f>
        <v/>
      </c>
      <c r="H104" s="303" t="n">
        <v>0</v>
      </c>
      <c r="I104" s="302" t="str">
        <f aca="false">IF(H104=0,"",H104*100/$E$64)</f>
        <v/>
      </c>
      <c r="J104" s="303"/>
      <c r="K104" s="302" t="str">
        <f aca="false">IF(J104=0,"",J104*100/$F$64)</f>
        <v/>
      </c>
      <c r="L104" s="303" t="n">
        <v>0</v>
      </c>
      <c r="M104" s="302" t="str">
        <f aca="false">IF(L104=0,"",L104/$G$64)</f>
        <v/>
      </c>
      <c r="N104" s="303"/>
      <c r="O104" s="304" t="str">
        <f aca="false">IF(N104=0,"",N104*100/$H$64)</f>
        <v/>
      </c>
    </row>
    <row r="105" customFormat="false" ht="27.75" hidden="false" customHeight="true" outlineLevel="0" collapsed="false">
      <c r="A105" s="87" t="s">
        <v>269</v>
      </c>
      <c r="B105" s="301"/>
      <c r="C105" s="302" t="str">
        <f aca="false">IF(B105=0,"",B105*100/$B$64)</f>
        <v/>
      </c>
      <c r="D105" s="303"/>
      <c r="E105" s="302" t="str">
        <f aca="false">IF(D105=0,"",D105*100/$C$64)</f>
        <v/>
      </c>
      <c r="F105" s="303"/>
      <c r="G105" s="302" t="str">
        <f aca="false">IF(F105=0,"",F105*100/$D$64)</f>
        <v/>
      </c>
      <c r="H105" s="303" t="n">
        <v>0</v>
      </c>
      <c r="I105" s="302" t="str">
        <f aca="false">IF(H105=0,"",H105*100/$E$64)</f>
        <v/>
      </c>
      <c r="J105" s="303"/>
      <c r="K105" s="302" t="str">
        <f aca="false">IF(J105=0,"",J105*100/$F$64)</f>
        <v/>
      </c>
      <c r="L105" s="303" t="n">
        <v>0</v>
      </c>
      <c r="M105" s="302" t="str">
        <f aca="false">IF(L105=0,"",L105/$G$64)</f>
        <v/>
      </c>
      <c r="N105" s="303"/>
      <c r="O105" s="304" t="str">
        <f aca="false">IF(N105=0,"",N105*100/$H$64)</f>
        <v/>
      </c>
    </row>
    <row r="106" customFormat="false" ht="27.75" hidden="false" customHeight="true" outlineLevel="0" collapsed="false">
      <c r="A106" s="87" t="s">
        <v>270</v>
      </c>
      <c r="B106" s="301"/>
      <c r="C106" s="302" t="str">
        <f aca="false">IF(B106=0,"",B106*100/$B$64)</f>
        <v/>
      </c>
      <c r="D106" s="303"/>
      <c r="E106" s="302" t="str">
        <f aca="false">IF(D106=0,"",D106*100/$C$64)</f>
        <v/>
      </c>
      <c r="F106" s="303"/>
      <c r="G106" s="302" t="str">
        <f aca="false">IF(F106=0,"",F106*100/$D$64)</f>
        <v/>
      </c>
      <c r="H106" s="303" t="n">
        <v>0</v>
      </c>
      <c r="I106" s="302" t="str">
        <f aca="false">IF(H106=0,"",H106*100/$E$64)</f>
        <v/>
      </c>
      <c r="J106" s="303"/>
      <c r="K106" s="302" t="str">
        <f aca="false">IF(J106=0,"",J106*100/$F$64)</f>
        <v/>
      </c>
      <c r="L106" s="303" t="n">
        <v>0</v>
      </c>
      <c r="M106" s="302" t="str">
        <f aca="false">IF(L106=0,"",L106/$G$64)</f>
        <v/>
      </c>
      <c r="N106" s="303"/>
      <c r="O106" s="304" t="str">
        <f aca="false">IF(N106=0,"",N106*100/$H$64)</f>
        <v/>
      </c>
    </row>
    <row r="107" customFormat="false" ht="12.75" hidden="false" customHeight="false" outlineLevel="0" collapsed="false">
      <c r="A107" s="87" t="s">
        <v>127</v>
      </c>
      <c r="B107" s="305" t="n">
        <f aca="false">SUM(B103:B106)</f>
        <v>0</v>
      </c>
      <c r="C107" s="302" t="str">
        <f aca="false">IF(B107=0,"",B107*100/$B$64)</f>
        <v/>
      </c>
      <c r="D107" s="305" t="n">
        <f aca="false">SUM(D103:D106)</f>
        <v>0</v>
      </c>
      <c r="E107" s="302" t="str">
        <f aca="false">IF(D107=0,"",D107*100/$C$64)</f>
        <v/>
      </c>
      <c r="F107" s="305" t="n">
        <f aca="false">SUM(F103:F106)</f>
        <v>0</v>
      </c>
      <c r="G107" s="302" t="str">
        <f aca="false">IF(F107=0,"",F107*100/$D$64)</f>
        <v/>
      </c>
      <c r="H107" s="305" t="n">
        <f aca="false">SUM(H103:H106)</f>
        <v>2</v>
      </c>
      <c r="I107" s="302" t="n">
        <f aca="false">IF(H107=0,"",H107*100/$E$64)</f>
        <v>6.66666666666667</v>
      </c>
      <c r="J107" s="305" t="n">
        <f aca="false">SUM(J103:J106)</f>
        <v>0</v>
      </c>
      <c r="K107" s="302" t="str">
        <f aca="false">IF(J107=0,"",J107*100/$F$64)</f>
        <v/>
      </c>
      <c r="L107" s="305" t="n">
        <f aca="false">SUM(L103:L106)</f>
        <v>2</v>
      </c>
      <c r="M107" s="302" t="n">
        <f aca="false">IF(L107=0,"",L107/$G$64)</f>
        <v>0.0666666666666667</v>
      </c>
      <c r="N107" s="305" t="n">
        <f aca="false">SUM(N103:N106)</f>
        <v>0</v>
      </c>
      <c r="O107" s="304" t="str">
        <f aca="false">IF(N107=0,"",N107*100/$H$64)</f>
        <v/>
      </c>
    </row>
    <row r="108" customFormat="false" ht="25.5" hidden="false" customHeight="true" outlineLevel="0" collapsed="false">
      <c r="A108" s="276" t="s">
        <v>271</v>
      </c>
      <c r="B108" s="277"/>
      <c r="C108" s="302" t="str">
        <f aca="false">IF(B108=0,"",B108*100/$B$64)</f>
        <v/>
      </c>
      <c r="D108" s="277"/>
      <c r="E108" s="302" t="str">
        <f aca="false">IF(D108=0,"",D108*100/$C$64)</f>
        <v/>
      </c>
      <c r="F108" s="277"/>
      <c r="G108" s="302" t="str">
        <f aca="false">IF(F108=0,"",F108*100/$D$64)</f>
        <v/>
      </c>
      <c r="H108" s="277"/>
      <c r="I108" s="302" t="str">
        <f aca="false">IF(H108=0,"",H108*100/$E$64)</f>
        <v/>
      </c>
      <c r="J108" s="277"/>
      <c r="K108" s="302" t="str">
        <f aca="false">IF(J108=0,"",J108*100/$F$64)</f>
        <v/>
      </c>
      <c r="L108" s="277"/>
      <c r="M108" s="302" t="str">
        <f aca="false">IF(L108=0,"",L108/$G$64)</f>
        <v/>
      </c>
      <c r="N108" s="277"/>
      <c r="O108" s="304" t="str">
        <f aca="false">IF(N108=0,"",N108*100/$H$64)</f>
        <v/>
      </c>
    </row>
    <row r="109" customFormat="false" ht="30.75" hidden="false" customHeight="true" outlineLevel="0" collapsed="false">
      <c r="A109" s="276" t="s">
        <v>272</v>
      </c>
      <c r="B109" s="306"/>
      <c r="C109" s="303"/>
      <c r="D109" s="303"/>
      <c r="E109" s="303"/>
      <c r="F109" s="303"/>
      <c r="G109" s="303"/>
      <c r="H109" s="303"/>
      <c r="I109" s="303"/>
      <c r="J109" s="303"/>
      <c r="K109" s="303"/>
      <c r="L109" s="303"/>
      <c r="M109" s="303"/>
      <c r="N109" s="303"/>
      <c r="O109" s="307"/>
      <c r="P109" s="151"/>
      <c r="Q109" s="152"/>
      <c r="R109" s="152"/>
      <c r="S109" s="152"/>
      <c r="T109" s="152"/>
    </row>
    <row r="110" customFormat="false" ht="33.75" hidden="false" customHeight="true" outlineLevel="0" collapsed="false">
      <c r="A110" s="276" t="s">
        <v>273</v>
      </c>
      <c r="B110" s="306"/>
      <c r="C110" s="303"/>
      <c r="D110" s="303"/>
      <c r="E110" s="303"/>
      <c r="F110" s="303"/>
      <c r="G110" s="303"/>
      <c r="H110" s="303"/>
      <c r="I110" s="303"/>
      <c r="J110" s="303"/>
      <c r="K110" s="303"/>
      <c r="L110" s="303"/>
      <c r="M110" s="303"/>
      <c r="N110" s="303"/>
      <c r="O110" s="307"/>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c r="C112" s="310"/>
      <c r="D112" s="311"/>
      <c r="E112" s="311"/>
      <c r="F112" s="311"/>
      <c r="G112" s="311"/>
      <c r="H112" s="311"/>
      <c r="I112" s="311"/>
      <c r="J112" s="598"/>
      <c r="K112" s="598"/>
      <c r="L112" s="311"/>
      <c r="M112" s="311"/>
      <c r="N112" s="312"/>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c r="C120" s="167"/>
      <c r="D120" s="167"/>
      <c r="E120" s="167"/>
      <c r="F120" s="167"/>
      <c r="G120" s="167"/>
      <c r="H120" s="167"/>
      <c r="I120" s="167"/>
      <c r="J120" s="167"/>
      <c r="K120" s="167"/>
      <c r="L120" s="167"/>
      <c r="M120" s="167"/>
      <c r="N120" s="167"/>
      <c r="O120" s="169"/>
      <c r="P120" s="170" t="s">
        <v>278</v>
      </c>
      <c r="Q120" s="170"/>
      <c r="R120" s="170"/>
      <c r="S120" s="170"/>
      <c r="T120" s="170"/>
      <c r="U120" s="170"/>
      <c r="V120" s="170"/>
    </row>
    <row r="121" customFormat="false" ht="50.25" hidden="false" customHeight="true" outlineLevel="0" collapsed="false">
      <c r="A121" s="148" t="s">
        <v>279</v>
      </c>
      <c r="B121" s="171"/>
      <c r="C121" s="172"/>
      <c r="D121" s="172"/>
      <c r="E121" s="172"/>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8" t="s">
        <v>280</v>
      </c>
      <c r="B122" s="171"/>
      <c r="C122" s="174" t="str">
        <f aca="false">IF(B122=0,"",B122*100/B64)</f>
        <v/>
      </c>
      <c r="D122" s="172"/>
      <c r="E122" s="174" t="str">
        <f aca="false">IF(D122=0,"",D122*100/C64)</f>
        <v/>
      </c>
      <c r="F122" s="172"/>
      <c r="G122" s="174" t="str">
        <f aca="false">IF(F122=0,"",F122*100/D64)</f>
        <v/>
      </c>
      <c r="H122" s="172"/>
      <c r="I122" s="174" t="str">
        <f aca="false">IF(H122=0,"",H122*100/E64)</f>
        <v/>
      </c>
      <c r="J122" s="172"/>
      <c r="K122" s="174" t="str">
        <f aca="false">IF(J122=0,"",J122*100/F64)</f>
        <v/>
      </c>
      <c r="L122" s="172"/>
      <c r="M122" s="174" t="str">
        <f aca="false">IF(L122=0,"",L122*100/G64)</f>
        <v/>
      </c>
      <c r="N122" s="172"/>
      <c r="O122" s="175" t="str">
        <f aca="false">IF(N122=0,"",N122*100/H64)</f>
        <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c r="C125" s="172"/>
      <c r="D125" s="172"/>
      <c r="E125" s="172"/>
      <c r="F125" s="172"/>
      <c r="G125" s="172"/>
      <c r="H125" s="172"/>
      <c r="I125" s="172"/>
      <c r="J125" s="172"/>
      <c r="K125" s="172"/>
      <c r="L125" s="172"/>
      <c r="M125" s="172"/>
      <c r="N125" s="172"/>
      <c r="O125" s="173"/>
      <c r="P125" s="176"/>
      <c r="Q125" s="176"/>
      <c r="R125" s="176"/>
      <c r="S125" s="176"/>
      <c r="T125" s="176"/>
      <c r="U125" s="176"/>
      <c r="V125" s="176"/>
    </row>
    <row r="126" customFormat="false" ht="53.25" hidden="false" customHeight="true" outlineLevel="0" collapsed="false">
      <c r="A126" s="148" t="s">
        <v>158</v>
      </c>
      <c r="B126" s="171"/>
      <c r="C126" s="172"/>
      <c r="D126" s="172"/>
      <c r="E126" s="172"/>
      <c r="F126" s="172"/>
      <c r="G126" s="172"/>
      <c r="H126" s="172"/>
      <c r="I126" s="172"/>
      <c r="J126" s="172"/>
      <c r="K126" s="172"/>
      <c r="L126" s="172"/>
      <c r="M126" s="172"/>
      <c r="N126" s="172"/>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K79:K84 Q79:Q8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2" colorId="64" zoomScale="100" zoomScaleNormal="50"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445</v>
      </c>
      <c r="B6" s="204"/>
      <c r="C6" s="204"/>
      <c r="D6" s="204"/>
      <c r="E6" s="205"/>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211</v>
      </c>
      <c r="B8" s="206"/>
      <c r="C8" s="206"/>
      <c r="D8" s="206"/>
      <c r="E8" s="207"/>
      <c r="F8" s="207"/>
      <c r="G8" s="207"/>
      <c r="H8" s="207"/>
      <c r="I8" s="207"/>
      <c r="J8" s="207"/>
      <c r="K8" s="207"/>
      <c r="L8" s="207"/>
      <c r="M8" s="207"/>
    </row>
    <row r="9" customFormat="false" ht="16.5" hidden="false" customHeight="false" outlineLevel="0" collapsed="false">
      <c r="A9" s="206" t="s">
        <v>212</v>
      </c>
      <c r="B9" s="206"/>
      <c r="C9" s="206"/>
      <c r="D9" s="206"/>
      <c r="E9" s="207"/>
      <c r="F9" s="207"/>
      <c r="G9" s="207"/>
      <c r="H9" s="207"/>
      <c r="I9" s="207"/>
      <c r="J9" s="207"/>
      <c r="K9" s="207"/>
      <c r="L9" s="207"/>
      <c r="M9" s="207"/>
    </row>
    <row r="10" customFormat="false" ht="16.5" hidden="false" customHeight="false" outlineLevel="0" collapsed="false">
      <c r="A10" s="208" t="s">
        <v>413</v>
      </c>
      <c r="B10" s="208"/>
      <c r="C10" s="208"/>
      <c r="D10" s="208"/>
      <c r="E10" s="209"/>
      <c r="F10" s="209"/>
      <c r="G10" s="209"/>
      <c r="H10" s="209"/>
      <c r="I10" s="209"/>
      <c r="J10" s="209"/>
      <c r="K10" s="209"/>
      <c r="L10" s="209"/>
      <c r="M10" s="209"/>
    </row>
    <row r="12" customFormat="false" ht="12.75" hidden="false" customHeight="false" outlineLevel="0" collapsed="false">
      <c r="A12" s="107" t="s">
        <v>214</v>
      </c>
    </row>
    <row r="13" customFormat="false" ht="12.75" hidden="false" customHeight="false" outlineLevel="0" collapsed="false">
      <c r="A13" s="1" t="s">
        <v>4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t="s">
        <v>38</v>
      </c>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t="s">
        <v>38</v>
      </c>
      <c r="C19" s="211"/>
      <c r="D19" s="211"/>
      <c r="E19" s="212"/>
    </row>
    <row r="21" customFormat="false" ht="12.75" hidden="false" customHeight="false" outlineLevel="0" collapsed="false">
      <c r="A21" s="213" t="s">
        <v>226</v>
      </c>
      <c r="B21" s="212" t="n">
        <v>5</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595" t="n">
        <v>1</v>
      </c>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t="s">
        <v>38</v>
      </c>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2"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1" t="s">
        <v>38</v>
      </c>
      <c r="C36" s="218"/>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2" t="s">
        <v>38</v>
      </c>
    </row>
    <row r="41" customFormat="false" ht="12.75" hidden="false" customHeight="false" outlineLevel="0" collapsed="false">
      <c r="A41" s="213" t="s">
        <v>237</v>
      </c>
      <c r="B41" s="225" t="s">
        <v>74</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c r="D45" s="211"/>
      <c r="E45" s="211"/>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c r="D48" s="231"/>
      <c r="E48" s="231"/>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443</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444</v>
      </c>
      <c r="B56" s="234"/>
      <c r="C56" s="234"/>
      <c r="D56" s="234"/>
      <c r="E56" s="234"/>
      <c r="F56" s="235" t="s">
        <v>249</v>
      </c>
      <c r="G56" s="235"/>
      <c r="H56" s="235"/>
      <c r="I56" s="235"/>
      <c r="J56" s="235"/>
      <c r="K56" s="235"/>
      <c r="L56" s="235"/>
      <c r="M56" s="235"/>
      <c r="N56" s="235"/>
    </row>
    <row r="57" customFormat="false" ht="12.75" hidden="false" customHeight="false" outlineLevel="0" collapsed="false">
      <c r="F57" s="235" t="s">
        <v>251</v>
      </c>
      <c r="G57" s="235"/>
      <c r="H57" s="235"/>
      <c r="I57" s="235"/>
      <c r="J57" s="235"/>
      <c r="K57" s="235"/>
      <c r="L57" s="235"/>
      <c r="M57" s="235"/>
      <c r="N57" s="235"/>
    </row>
    <row r="58" customFormat="false" ht="12.75" hidden="false" customHeight="false" outlineLevel="0" collapsed="false">
      <c r="A58" s="234"/>
      <c r="B58" s="234"/>
      <c r="C58" s="234"/>
      <c r="D58" s="234"/>
      <c r="E58" s="234"/>
      <c r="F58" s="235" t="s">
        <v>253</v>
      </c>
      <c r="G58" s="235"/>
      <c r="H58" s="235"/>
      <c r="I58" s="235"/>
      <c r="J58" s="235"/>
      <c r="K58" s="235"/>
      <c r="L58" s="235"/>
      <c r="M58" s="235"/>
      <c r="N58" s="235"/>
    </row>
    <row r="59" customFormat="false" ht="12.75" hidden="false" customHeight="false" outlineLevel="0" collapsed="false">
      <c r="A59" s="234"/>
      <c r="B59" s="234"/>
      <c r="C59" s="234"/>
      <c r="D59" s="234"/>
      <c r="E59" s="234"/>
      <c r="F59" s="235" t="s">
        <v>255</v>
      </c>
      <c r="G59" s="235"/>
      <c r="H59" s="235"/>
      <c r="I59" s="235"/>
      <c r="J59" s="235"/>
      <c r="K59" s="235"/>
      <c r="L59" s="235"/>
      <c r="M59" s="235"/>
      <c r="N59" s="235"/>
    </row>
    <row r="60" customFormat="false" ht="12.75" hidden="false" customHeight="true" outlineLevel="0" collapsed="false">
      <c r="A60" s="236"/>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c r="C64" s="240"/>
      <c r="D64" s="240" t="n">
        <v>30</v>
      </c>
      <c r="E64" s="240"/>
      <c r="F64" s="240" t="n">
        <v>30</v>
      </c>
      <c r="G64" s="240"/>
      <c r="H64" s="241" t="n">
        <v>3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c r="C70" s="248"/>
      <c r="D70" s="249" t="n">
        <f aca="false">SUM(B70:C70)</f>
        <v>0</v>
      </c>
      <c r="E70" s="250"/>
      <c r="F70" s="250"/>
      <c r="G70" s="249" t="n">
        <f aca="false">SUM(E70:F70)</f>
        <v>0</v>
      </c>
      <c r="H70" s="250" t="n">
        <v>2</v>
      </c>
      <c r="I70" s="250" t="n">
        <v>2</v>
      </c>
      <c r="J70" s="249" t="n">
        <f aca="false">SUM(H70:I70)</f>
        <v>4</v>
      </c>
      <c r="K70" s="250"/>
      <c r="L70" s="250"/>
      <c r="M70" s="249"/>
      <c r="N70" s="250" t="n">
        <v>2</v>
      </c>
      <c r="O70" s="250" t="n">
        <v>2</v>
      </c>
      <c r="P70" s="249"/>
      <c r="Q70" s="250"/>
      <c r="R70" s="250"/>
      <c r="S70" s="249"/>
      <c r="T70" s="250" t="n">
        <v>2</v>
      </c>
      <c r="U70" s="250" t="n">
        <v>2</v>
      </c>
      <c r="V70" s="251" t="n">
        <f aca="false">SUM(T70:U70)</f>
        <v>4</v>
      </c>
    </row>
    <row r="71" customFormat="false" ht="25.5" hidden="false" customHeight="false" outlineLevel="0" collapsed="false">
      <c r="A71" s="252" t="s">
        <v>260</v>
      </c>
      <c r="B71" s="253"/>
      <c r="C71" s="253"/>
      <c r="D71" s="254" t="n">
        <f aca="false">SUM(B71:C71)</f>
        <v>0</v>
      </c>
      <c r="E71" s="119"/>
      <c r="F71" s="119"/>
      <c r="G71" s="254" t="n">
        <f aca="false">SUM(E71:F71)</f>
        <v>0</v>
      </c>
      <c r="H71" s="119" t="n">
        <v>4</v>
      </c>
      <c r="I71" s="119" t="n">
        <v>6</v>
      </c>
      <c r="J71" s="254" t="n">
        <f aca="false">SUM(H71:I71)</f>
        <v>10</v>
      </c>
      <c r="K71" s="119"/>
      <c r="L71" s="119"/>
      <c r="M71" s="254"/>
      <c r="N71" s="119" t="n">
        <v>4</v>
      </c>
      <c r="O71" s="119" t="n">
        <v>6</v>
      </c>
      <c r="P71" s="254"/>
      <c r="Q71" s="119"/>
      <c r="R71" s="119"/>
      <c r="S71" s="254"/>
      <c r="T71" s="119" t="n">
        <v>4</v>
      </c>
      <c r="U71" s="119" t="n">
        <v>6</v>
      </c>
      <c r="V71" s="255" t="n">
        <f aca="false">SUM(T71:U71)</f>
        <v>10</v>
      </c>
    </row>
    <row r="72" customFormat="false" ht="12.75" hidden="false" customHeight="false" outlineLevel="0" collapsed="false">
      <c r="A72" s="252" t="s">
        <v>261</v>
      </c>
      <c r="B72" s="256" t="n">
        <f aca="false">SUM(B70:B71)</f>
        <v>0</v>
      </c>
      <c r="C72" s="256" t="n">
        <f aca="false">SUM(C70:C71)</f>
        <v>0</v>
      </c>
      <c r="D72" s="256" t="n">
        <f aca="false">SUM(D70:D71)</f>
        <v>0</v>
      </c>
      <c r="E72" s="256" t="n">
        <f aca="false">SUM(E70:E71)</f>
        <v>0</v>
      </c>
      <c r="F72" s="256" t="n">
        <f aca="false">SUM(F70:F71)</f>
        <v>0</v>
      </c>
      <c r="G72" s="256" t="n">
        <f aca="false">SUM(G70:G71)</f>
        <v>0</v>
      </c>
      <c r="H72" s="256" t="n">
        <f aca="false">SUM(H70:H71)</f>
        <v>6</v>
      </c>
      <c r="I72" s="256" t="n">
        <f aca="false">SUM(I70:I71)</f>
        <v>8</v>
      </c>
      <c r="J72" s="256" t="n">
        <f aca="false">SUM(J70:J71)</f>
        <v>14</v>
      </c>
      <c r="K72" s="256" t="n">
        <v>7</v>
      </c>
      <c r="L72" s="256" t="n">
        <f aca="false">SUM(L70:L71)</f>
        <v>0</v>
      </c>
      <c r="M72" s="256" t="n">
        <f aca="false">SUM(M70:M71)</f>
        <v>0</v>
      </c>
      <c r="N72" s="256" t="n">
        <f aca="false">SUM(N70:N71)</f>
        <v>6</v>
      </c>
      <c r="O72" s="256" t="n">
        <f aca="false">SUM(O70:O71)</f>
        <v>8</v>
      </c>
      <c r="P72" s="256" t="n">
        <f aca="false">SUM(P70:P71)</f>
        <v>0</v>
      </c>
      <c r="Q72" s="256" t="n">
        <f aca="false">SUM(Q70:Q71)</f>
        <v>0</v>
      </c>
      <c r="R72" s="256" t="n">
        <f aca="false">SUM(R70:R71)</f>
        <v>0</v>
      </c>
      <c r="S72" s="256" t="n">
        <f aca="false">SUM(S70:S71)</f>
        <v>0</v>
      </c>
      <c r="T72" s="256" t="n">
        <f aca="false">SUM(T70:T71)</f>
        <v>6</v>
      </c>
      <c r="U72" s="256" t="n">
        <f aca="false">SUM(U70:U71)</f>
        <v>8</v>
      </c>
      <c r="V72" s="257" t="n">
        <f aca="false">SUM(V70:V71)</f>
        <v>14</v>
      </c>
    </row>
    <row r="73" customFormat="false" ht="25.5" hidden="false" customHeight="false" outlineLevel="0" collapsed="false">
      <c r="A73" s="252" t="s">
        <v>262</v>
      </c>
      <c r="B73" s="258" t="str">
        <f aca="false">IF(B70=0,"",B70/B72)</f>
        <v/>
      </c>
      <c r="C73" s="258" t="str">
        <f aca="false">IF(C70=0,"",C70/C72)</f>
        <v/>
      </c>
      <c r="D73" s="258" t="str">
        <f aca="false">IF(D70=0,"",D70/D72)</f>
        <v/>
      </c>
      <c r="E73" s="258" t="str">
        <f aca="false">IF(E70=0,"",E70/E72)</f>
        <v/>
      </c>
      <c r="F73" s="258" t="str">
        <f aca="false">IF(F70=0,"",F70/F72)</f>
        <v/>
      </c>
      <c r="G73" s="258" t="str">
        <f aca="false">IF(G70=0,"",G70/G72)</f>
        <v/>
      </c>
      <c r="H73" s="258" t="n">
        <f aca="false">IF(H70=0,"",H70/H72)</f>
        <v>0.333333333333333</v>
      </c>
      <c r="I73" s="258" t="n">
        <f aca="false">IF(I70=0,"",I70/I72)</f>
        <v>0.25</v>
      </c>
      <c r="J73" s="258" t="n">
        <f aca="false">IF(J70=0,"",J70/J72)</f>
        <v>0.285714285714286</v>
      </c>
      <c r="K73" s="258"/>
      <c r="L73" s="258"/>
      <c r="M73" s="258" t="str">
        <f aca="false">IF(M70=0,"",M70/M72)</f>
        <v/>
      </c>
      <c r="N73" s="258" t="n">
        <f aca="false">IF(N70=0,"",N70/N72)</f>
        <v>0.333333333333333</v>
      </c>
      <c r="O73" s="258" t="n">
        <f aca="false">IF(O70=0,"",O70/O72)</f>
        <v>0.25</v>
      </c>
      <c r="P73" s="258" t="str">
        <f aca="false">IF(P70=0,"",P70/P72)</f>
        <v/>
      </c>
      <c r="Q73" s="258" t="str">
        <f aca="false">IF(Q70=0,"",Q70/Q72)</f>
        <v/>
      </c>
      <c r="R73" s="258" t="str">
        <f aca="false">IF(R70=0,"",R70/R72)</f>
        <v/>
      </c>
      <c r="S73" s="258" t="str">
        <f aca="false">IF(S70=0,"",S70/S72)</f>
        <v/>
      </c>
      <c r="T73" s="258" t="n">
        <f aca="false">IF(T70=0,"",T70/T72)</f>
        <v>0.333333333333333</v>
      </c>
      <c r="U73" s="258" t="n">
        <f aca="false">IF(U70=0,"",U70/U72)</f>
        <v>0.25</v>
      </c>
      <c r="V73" s="259" t="n">
        <f aca="false">IF(V70=0,"",V70/V72)</f>
        <v>0.285714285714286</v>
      </c>
    </row>
    <row r="74" customFormat="false" ht="25.5" hidden="false" customHeight="false" outlineLevel="0" collapsed="false">
      <c r="A74" s="260" t="s">
        <v>263</v>
      </c>
      <c r="B74" s="261"/>
      <c r="C74" s="261"/>
      <c r="D74" s="262"/>
      <c r="E74" s="262"/>
      <c r="F74" s="262"/>
      <c r="G74" s="262"/>
      <c r="H74" s="262"/>
      <c r="I74" s="262"/>
      <c r="J74" s="262"/>
      <c r="K74" s="262" t="n">
        <v>4</v>
      </c>
      <c r="L74" s="262"/>
      <c r="M74" s="262"/>
      <c r="N74" s="262"/>
      <c r="O74" s="262"/>
      <c r="P74" s="262"/>
      <c r="Q74" s="262"/>
      <c r="R74" s="262" t="n">
        <v>4</v>
      </c>
      <c r="S74" s="262"/>
      <c r="T74" s="262"/>
      <c r="U74" s="262"/>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c r="C79" s="268"/>
      <c r="D79" s="269" t="n">
        <f aca="false">SUM(B79:C79)</f>
        <v>0</v>
      </c>
      <c r="E79" s="270"/>
      <c r="F79" s="268"/>
      <c r="G79" s="269" t="n">
        <f aca="false">SUM(E79:F79)</f>
        <v>0</v>
      </c>
      <c r="H79" s="270" t="n">
        <v>2</v>
      </c>
      <c r="I79" s="268" t="n">
        <v>2</v>
      </c>
      <c r="J79" s="269" t="n">
        <f aca="false">SUM(H79:I79)</f>
        <v>4</v>
      </c>
      <c r="K79" s="717"/>
      <c r="L79" s="268"/>
      <c r="M79" s="269"/>
      <c r="N79" s="270" t="n">
        <v>2</v>
      </c>
      <c r="O79" s="268" t="n">
        <v>2</v>
      </c>
      <c r="P79" s="269"/>
      <c r="Q79" s="717"/>
      <c r="R79" s="268"/>
      <c r="S79" s="269"/>
      <c r="T79" s="270" t="n">
        <v>2</v>
      </c>
      <c r="U79" s="268" t="n">
        <v>2</v>
      </c>
      <c r="V79" s="586" t="n">
        <f aca="false">SUM(T79:U79)</f>
        <v>4</v>
      </c>
    </row>
    <row r="80" customFormat="false" ht="12.75" hidden="false" customHeight="false" outlineLevel="0" collapsed="false">
      <c r="A80" s="276" t="s">
        <v>97</v>
      </c>
      <c r="B80" s="277"/>
      <c r="C80" s="278"/>
      <c r="D80" s="279" t="n">
        <f aca="false">SUM(B80:C80)</f>
        <v>0</v>
      </c>
      <c r="E80" s="280"/>
      <c r="F80" s="278"/>
      <c r="G80" s="279" t="n">
        <f aca="false">SUM(E80:F80)</f>
        <v>0</v>
      </c>
      <c r="H80" s="280" t="n">
        <v>2</v>
      </c>
      <c r="I80" s="278" t="n">
        <v>6</v>
      </c>
      <c r="J80" s="718" t="n">
        <f aca="false">SUM(H80:I80)</f>
        <v>8</v>
      </c>
      <c r="K80" s="719"/>
      <c r="L80" s="720"/>
      <c r="M80" s="279"/>
      <c r="N80" s="280" t="n">
        <v>2</v>
      </c>
      <c r="O80" s="278" t="n">
        <v>6</v>
      </c>
      <c r="P80" s="718"/>
      <c r="Q80" s="719"/>
      <c r="R80" s="720"/>
      <c r="S80" s="279"/>
      <c r="T80" s="280" t="n">
        <v>2</v>
      </c>
      <c r="U80" s="278" t="n">
        <v>6</v>
      </c>
      <c r="V80" s="587" t="n">
        <f aca="false">SUM(T80:U80)</f>
        <v>8</v>
      </c>
    </row>
    <row r="81" customFormat="false" ht="12.75" hidden="false" customHeight="false" outlineLevel="0" collapsed="false">
      <c r="A81" s="276" t="s">
        <v>98</v>
      </c>
      <c r="B81" s="277"/>
      <c r="C81" s="278"/>
      <c r="D81" s="279" t="n">
        <f aca="false">SUM(B81:C81)</f>
        <v>0</v>
      </c>
      <c r="E81" s="280"/>
      <c r="F81" s="278"/>
      <c r="G81" s="279" t="n">
        <f aca="false">SUM(E81:F81)</f>
        <v>0</v>
      </c>
      <c r="H81" s="280" t="n">
        <v>0</v>
      </c>
      <c r="I81" s="278" t="n">
        <v>2</v>
      </c>
      <c r="J81" s="718" t="n">
        <f aca="false">SUM(H81:I81)</f>
        <v>2</v>
      </c>
      <c r="K81" s="719"/>
      <c r="L81" s="720"/>
      <c r="M81" s="279"/>
      <c r="N81" s="280" t="n">
        <v>0</v>
      </c>
      <c r="O81" s="278" t="n">
        <v>2</v>
      </c>
      <c r="P81" s="718"/>
      <c r="Q81" s="719"/>
      <c r="R81" s="720"/>
      <c r="S81" s="279"/>
      <c r="T81" s="280" t="n">
        <v>0</v>
      </c>
      <c r="U81" s="278" t="n">
        <v>2</v>
      </c>
      <c r="V81" s="587" t="n">
        <f aca="false">SUM(T81:U81)</f>
        <v>2</v>
      </c>
    </row>
    <row r="82" customFormat="false" ht="12.75" hidden="false" customHeight="false" outlineLevel="0" collapsed="false">
      <c r="A82" s="276" t="s">
        <v>264</v>
      </c>
      <c r="B82" s="277"/>
      <c r="C82" s="278"/>
      <c r="D82" s="279" t="n">
        <f aca="false">SUM(B82:C82)</f>
        <v>0</v>
      </c>
      <c r="E82" s="280"/>
      <c r="F82" s="278"/>
      <c r="G82" s="279" t="n">
        <f aca="false">SUM(E82:F82)</f>
        <v>0</v>
      </c>
      <c r="H82" s="280"/>
      <c r="I82" s="278"/>
      <c r="J82" s="718" t="n">
        <f aca="false">SUM(H82:I82)</f>
        <v>0</v>
      </c>
      <c r="K82" s="719"/>
      <c r="L82" s="720"/>
      <c r="M82" s="279" t="n">
        <f aca="false">SUM(K82:L82)</f>
        <v>0</v>
      </c>
      <c r="N82" s="280"/>
      <c r="O82" s="278"/>
      <c r="P82" s="718" t="n">
        <f aca="false">SUM(N82:O82)</f>
        <v>0</v>
      </c>
      <c r="Q82" s="719"/>
      <c r="R82" s="720"/>
      <c r="S82" s="279" t="n">
        <f aca="false">SUM(Q82:R82)</f>
        <v>0</v>
      </c>
      <c r="T82" s="280"/>
      <c r="U82" s="278"/>
      <c r="V82" s="587" t="n">
        <f aca="false">SUM(T82:U82)</f>
        <v>0</v>
      </c>
    </row>
    <row r="83" customFormat="false" ht="12.75" hidden="false" customHeight="false" outlineLevel="0" collapsed="false">
      <c r="A83" s="276" t="s">
        <v>265</v>
      </c>
      <c r="B83" s="277"/>
      <c r="C83" s="278"/>
      <c r="D83" s="279" t="n">
        <f aca="false">SUM(B83:C83)</f>
        <v>0</v>
      </c>
      <c r="E83" s="280"/>
      <c r="F83" s="278"/>
      <c r="G83" s="279" t="n">
        <f aca="false">SUM(E83:F83)</f>
        <v>0</v>
      </c>
      <c r="H83" s="280"/>
      <c r="I83" s="278"/>
      <c r="J83" s="718" t="n">
        <f aca="false">SUM(H83:I83)</f>
        <v>0</v>
      </c>
      <c r="K83" s="719"/>
      <c r="L83" s="720"/>
      <c r="M83" s="279" t="n">
        <f aca="false">SUM(K83:L83)</f>
        <v>0</v>
      </c>
      <c r="N83" s="280"/>
      <c r="O83" s="278"/>
      <c r="P83" s="718" t="n">
        <f aca="false">SUM(N83:O83)</f>
        <v>0</v>
      </c>
      <c r="Q83" s="719"/>
      <c r="R83" s="720"/>
      <c r="S83" s="279" t="n">
        <f aca="false">SUM(Q83:R83)</f>
        <v>0</v>
      </c>
      <c r="T83" s="280"/>
      <c r="U83" s="278"/>
      <c r="V83" s="587" t="n">
        <f aca="false">SUM(T83:U83)</f>
        <v>0</v>
      </c>
    </row>
    <row r="84" customFormat="false" ht="27" hidden="false" customHeight="true" outlineLevel="0" collapsed="false">
      <c r="A84" s="276" t="s">
        <v>100</v>
      </c>
      <c r="B84" s="277"/>
      <c r="C84" s="278"/>
      <c r="D84" s="279" t="n">
        <f aca="false">SUM(B84:C84)</f>
        <v>0</v>
      </c>
      <c r="E84" s="280"/>
      <c r="F84" s="278"/>
      <c r="G84" s="279" t="n">
        <f aca="false">SUM(E84:F84)</f>
        <v>0</v>
      </c>
      <c r="H84" s="280"/>
      <c r="I84" s="278"/>
      <c r="J84" s="279" t="n">
        <f aca="false">SUM(H84:I84)</f>
        <v>0</v>
      </c>
      <c r="K84" s="721"/>
      <c r="L84" s="278"/>
      <c r="M84" s="279" t="n">
        <f aca="false">SUM(K84:L84)</f>
        <v>0</v>
      </c>
      <c r="N84" s="280"/>
      <c r="O84" s="278"/>
      <c r="P84" s="279" t="n">
        <f aca="false">SUM(N84:O84)</f>
        <v>0</v>
      </c>
      <c r="Q84" s="721"/>
      <c r="R84" s="278"/>
      <c r="S84" s="279" t="n">
        <f aca="false">SUM(Q84:R84)</f>
        <v>0</v>
      </c>
      <c r="T84" s="280"/>
      <c r="U84" s="278"/>
      <c r="V84" s="587" t="n">
        <f aca="false">SUM(T84:U84)</f>
        <v>0</v>
      </c>
    </row>
    <row r="85" customFormat="false" ht="12.75" hidden="false" customHeight="false" outlineLevel="0" collapsed="false">
      <c r="A85" s="133" t="s">
        <v>101</v>
      </c>
      <c r="B85" s="283"/>
      <c r="C85" s="284"/>
      <c r="D85" s="285" t="n">
        <f aca="false">SUM(B85:C85)</f>
        <v>0</v>
      </c>
      <c r="E85" s="286"/>
      <c r="F85" s="284"/>
      <c r="G85" s="285" t="n">
        <f aca="false">SUM(E85:F85)</f>
        <v>0</v>
      </c>
      <c r="H85" s="286" t="n">
        <v>4</v>
      </c>
      <c r="I85" s="284" t="n">
        <v>10</v>
      </c>
      <c r="J85" s="285" t="n">
        <f aca="false">SUM(H85:I85)</f>
        <v>14</v>
      </c>
      <c r="K85" s="286"/>
      <c r="L85" s="284"/>
      <c r="M85" s="285" t="n">
        <f aca="false">SUM(K85:L85)</f>
        <v>0</v>
      </c>
      <c r="N85" s="286" t="n">
        <v>4</v>
      </c>
      <c r="O85" s="284" t="n">
        <v>10</v>
      </c>
      <c r="P85" s="285" t="n">
        <f aca="false">SUM(N85:O85)</f>
        <v>14</v>
      </c>
      <c r="Q85" s="286"/>
      <c r="R85" s="284"/>
      <c r="S85" s="285" t="n">
        <f aca="false">SUM(Q85:R85)</f>
        <v>0</v>
      </c>
      <c r="T85" s="286" t="n">
        <v>4</v>
      </c>
      <c r="U85" s="284" t="n">
        <v>10</v>
      </c>
      <c r="V85" s="589" t="n">
        <f aca="false">SUM(T85:U85)</f>
        <v>14</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n">
        <f aca="false">IF(H79=0,"",H79*100/$H$70)</f>
        <v>100</v>
      </c>
      <c r="I90" s="289" t="n">
        <f aca="false">IF(I79=0,"",I79*100/$I$70)</f>
        <v>100</v>
      </c>
      <c r="J90" s="289" t="n">
        <f aca="false">IF(J79=0,"",J79*100/$J$70)</f>
        <v>100</v>
      </c>
      <c r="K90" s="289" t="str">
        <f aca="false">IF(K79=0,"",K79*100/$K$70)</f>
        <v/>
      </c>
      <c r="L90" s="289" t="str">
        <f aca="false">IF(L79=0,"",L79*100/$L$70)</f>
        <v/>
      </c>
      <c r="M90" s="289" t="str">
        <f aca="false">IF(M79=0,"",M79*100/$M$70)</f>
        <v/>
      </c>
      <c r="N90" s="289" t="n">
        <f aca="false">IF(N79=0,"",N79*100/$N$70)</f>
        <v>100</v>
      </c>
      <c r="O90" s="289" t="n">
        <f aca="false">IF(O79=0,"",O79*100/$O$70)</f>
        <v>100</v>
      </c>
      <c r="P90" s="289" t="str">
        <f aca="false">IF(P79=0,"",P79*100/$P$70)</f>
        <v/>
      </c>
      <c r="Q90" s="289" t="str">
        <f aca="false">IF(Q79=0,"",Q79*100/$Q$70)</f>
        <v/>
      </c>
      <c r="R90" s="289" t="str">
        <f aca="false">IF(R79=0,"",R79*100/$R$70)</f>
        <v/>
      </c>
      <c r="S90" s="289" t="str">
        <f aca="false">IF(S79=0,"",S79*100/$S$70)</f>
        <v/>
      </c>
      <c r="T90" s="289" t="n">
        <f aca="false">IF(T79=0,"",T79*100/$T$70)</f>
        <v>100</v>
      </c>
      <c r="U90" s="289" t="n">
        <f aca="false">IF(U79=0,"",U79*100/$U$70)</f>
        <v>100</v>
      </c>
      <c r="V90" s="290" t="n">
        <f aca="false">IF(V79=0,"",V79*100/$V$70)</f>
        <v>100</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n">
        <f aca="false">IF(H80=0,"",H80*100/$H$70)</f>
        <v>100</v>
      </c>
      <c r="I91" s="291" t="n">
        <f aca="false">IF(I80=0,"",I80*100/$I$70)</f>
        <v>300</v>
      </c>
      <c r="J91" s="291" t="n">
        <f aca="false">IF(J80=0,"",J80*100/$J$70)</f>
        <v>200</v>
      </c>
      <c r="K91" s="291" t="str">
        <f aca="false">IF(K80=0,"",K80*100/$K$70)</f>
        <v/>
      </c>
      <c r="L91" s="291" t="str">
        <f aca="false">IF(L80=0,"",L80*100/$L$70)</f>
        <v/>
      </c>
      <c r="M91" s="291" t="str">
        <f aca="false">IF(M80=0,"",M80*100/$M$70)</f>
        <v/>
      </c>
      <c r="N91" s="291" t="n">
        <f aca="false">IF(N80=0,"",N80*100/$N$70)</f>
        <v>100</v>
      </c>
      <c r="O91" s="291" t="n">
        <f aca="false">IF(O80=0,"",O80*100/$O$70)</f>
        <v>300</v>
      </c>
      <c r="P91" s="291" t="str">
        <f aca="false">IF(P80=0,"",P80*100/$P$70)</f>
        <v/>
      </c>
      <c r="Q91" s="291" t="str">
        <f aca="false">IF(Q80=0,"",Q80*100/$Q$70)</f>
        <v/>
      </c>
      <c r="R91" s="291" t="str">
        <f aca="false">IF(R80=0,"",R80*100/$R$70)</f>
        <v/>
      </c>
      <c r="S91" s="291" t="str">
        <f aca="false">IF(S80=0,"",S80*100/$S$70)</f>
        <v/>
      </c>
      <c r="T91" s="291" t="n">
        <f aca="false">IF(T80=0,"",T80*100/$T$70)</f>
        <v>100</v>
      </c>
      <c r="U91" s="291" t="n">
        <f aca="false">IF(U80=0,"",U80*100/$U$70)</f>
        <v>300</v>
      </c>
      <c r="V91" s="292" t="n">
        <f aca="false">IF(V80=0,"",V80*100/$V$70)</f>
        <v>200</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n">
        <f aca="false">IF(I81=0,"",I81*100/$I$70)</f>
        <v>100</v>
      </c>
      <c r="J92" s="291" t="n">
        <f aca="false">IF(J81=0,"",J81*100/$J$70)</f>
        <v>50</v>
      </c>
      <c r="K92" s="291" t="str">
        <f aca="false">IF(K81=0,"",K81*100/$K$70)</f>
        <v/>
      </c>
      <c r="L92" s="291" t="str">
        <f aca="false">IF(L81=0,"",L81*100/$L$70)</f>
        <v/>
      </c>
      <c r="M92" s="291" t="str">
        <f aca="false">IF(M81=0,"",M81*100/$M$70)</f>
        <v/>
      </c>
      <c r="N92" s="291" t="str">
        <f aca="false">IF(N81=0,"",N81*100/$N$70)</f>
        <v/>
      </c>
      <c r="O92" s="291" t="n">
        <f aca="false">IF(O81=0,"",O81*100/$O$70)</f>
        <v>100</v>
      </c>
      <c r="P92" s="291" t="str">
        <f aca="false">IF(P81=0,"",P81*100/$P$70)</f>
        <v/>
      </c>
      <c r="Q92" s="291" t="str">
        <f aca="false">IF(Q81=0,"",Q81*100/$Q$70)</f>
        <v/>
      </c>
      <c r="R92" s="291" t="str">
        <f aca="false">IF(R81=0,"",R81*100/$R$70)</f>
        <v/>
      </c>
      <c r="S92" s="291" t="str">
        <f aca="false">IF(S81=0,"",S81*100/$S$70)</f>
        <v/>
      </c>
      <c r="T92" s="291" t="str">
        <f aca="false">IF(T81=0,"",T81*100/$T$70)</f>
        <v/>
      </c>
      <c r="U92" s="291" t="n">
        <f aca="false">IF(U81=0,"",U81*100/$U$70)</f>
        <v>100</v>
      </c>
      <c r="V92" s="292" t="n">
        <f aca="false">IF(V81=0,"",V81*100/$V$70)</f>
        <v>50</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str">
        <f aca="false">IF(M84=0,"",M84*100/$M$70)</f>
        <v/>
      </c>
      <c r="N95" s="291" t="str">
        <f aca="false">IF(N84=0,"",N84*100/$N$70)</f>
        <v/>
      </c>
      <c r="O95" s="291" t="str">
        <f aca="false">IF(O84=0,"",O84*100/$O$70)</f>
        <v/>
      </c>
      <c r="P95" s="291" t="str">
        <f aca="false">IF(P84=0,"",P84*100/$P$70)</f>
        <v/>
      </c>
      <c r="Q95" s="291" t="str">
        <f aca="false">IF(Q84=0,"",Q84*100/$Q$70)</f>
        <v/>
      </c>
      <c r="R95" s="291" t="str">
        <f aca="false">IF(R84=0,"",R84*100/$R$70)</f>
        <v/>
      </c>
      <c r="S95" s="291" t="str">
        <f aca="false">IF(S84=0,"",S84*100/$S$70)</f>
        <v/>
      </c>
      <c r="T95" s="291" t="str">
        <f aca="false">IF(T84=0,"",T84*100/$T$70)</f>
        <v/>
      </c>
      <c r="U95" s="291" t="str">
        <f aca="false">IF(U84=0,"",U84*100/$U$70)</f>
        <v/>
      </c>
      <c r="V95" s="292" t="str">
        <f aca="false">IF(V84=0,"",V84*100/$V$70)</f>
        <v/>
      </c>
    </row>
    <row r="96" customFormat="fals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n">
        <f aca="false">IF(H85=0,"",H85*100/$H$70)</f>
        <v>200</v>
      </c>
      <c r="I96" s="293" t="n">
        <f aca="false">IF(I85=0,"",I85*100/$I$70)</f>
        <v>500</v>
      </c>
      <c r="J96" s="293" t="n">
        <f aca="false">IF(J85=0,"",J85*100/$J$70)</f>
        <v>350</v>
      </c>
      <c r="K96" s="293" t="str">
        <f aca="false">IF(K85=0,"",K85*100/$K$70)</f>
        <v/>
      </c>
      <c r="L96" s="293" t="str">
        <f aca="false">IF(L85=0,"",L85*100/$L$70)</f>
        <v/>
      </c>
      <c r="M96" s="293" t="str">
        <f aca="false">IF(M85=0,"",M85*100/$M$70)</f>
        <v/>
      </c>
      <c r="N96" s="293" t="n">
        <f aca="false">IF(N85=0,"",N85*100/$N$70)</f>
        <v>200</v>
      </c>
      <c r="O96" s="293" t="n">
        <f aca="false">IF(O85=0,"",O85*100/$O$70)</f>
        <v>500</v>
      </c>
      <c r="P96" s="293" t="e">
        <f aca="false">IF(P85=0,"",P85*100/$P$70)</f>
        <v>#DIV/0!</v>
      </c>
      <c r="Q96" s="293" t="str">
        <f aca="false">IF(Q85=0,"",Q85*100/$Q$70)</f>
        <v/>
      </c>
      <c r="R96" s="293" t="str">
        <f aca="false">IF(R85=0,"",R85*100/$R$70)</f>
        <v/>
      </c>
      <c r="S96" s="293" t="str">
        <f aca="false">IF(S85=0,"",S85*100/$S$70)</f>
        <v/>
      </c>
      <c r="T96" s="293" t="n">
        <f aca="false">IF(T85=0,"",T85*100/$T$70)</f>
        <v>200</v>
      </c>
      <c r="U96" s="293" t="n">
        <f aca="false">IF(U85=0,"",U85*100/$U$70)</f>
        <v>500</v>
      </c>
      <c r="V96" s="294" t="n">
        <f aca="false">IF(V85=0,"",V85*100/$V$70)</f>
        <v>350</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c r="C103" s="298" t="str">
        <f aca="false">IF(B103=0,"",B103*100/$B$64)</f>
        <v/>
      </c>
      <c r="D103" s="299"/>
      <c r="E103" s="298" t="str">
        <f aca="false">IF(D103=0,"",D103*100/$C$64)</f>
        <v/>
      </c>
      <c r="F103" s="299" t="n">
        <v>2</v>
      </c>
      <c r="G103" s="298" t="n">
        <f aca="false">IF(F103=0,"",F103*100/$D$64)</f>
        <v>6.66666666666667</v>
      </c>
      <c r="H103" s="299"/>
      <c r="I103" s="298" t="str">
        <f aca="false">IF(H103=0,"",H103*100/$E$64)</f>
        <v/>
      </c>
      <c r="J103" s="299" t="n">
        <v>2</v>
      </c>
      <c r="K103" s="298" t="n">
        <f aca="false">IF(J103=0,"",J103*100/$F$64)</f>
        <v>6.66666666666667</v>
      </c>
      <c r="L103" s="299"/>
      <c r="M103" s="298" t="str">
        <f aca="false">IF(L103=0,"",L103/$G$64)</f>
        <v/>
      </c>
      <c r="N103" s="299" t="n">
        <v>2</v>
      </c>
      <c r="O103" s="300" t="n">
        <f aca="false">IF(N103=0,"",N103*100/$H$64)</f>
        <v>6.66666666666667</v>
      </c>
    </row>
    <row r="104" customFormat="false" ht="27.75" hidden="false" customHeight="true" outlineLevel="0" collapsed="false">
      <c r="A104" s="87" t="s">
        <v>268</v>
      </c>
      <c r="B104" s="301"/>
      <c r="C104" s="302" t="str">
        <f aca="false">IF(B104=0,"",B104*100/$B$64)</f>
        <v/>
      </c>
      <c r="D104" s="303"/>
      <c r="E104" s="302" t="str">
        <f aca="false">IF(D104=0,"",D104*100/$C$64)</f>
        <v/>
      </c>
      <c r="F104" s="303"/>
      <c r="G104" s="302" t="str">
        <f aca="false">IF(F104=0,"",F104*100/$D$64)</f>
        <v/>
      </c>
      <c r="H104" s="303"/>
      <c r="I104" s="302" t="str">
        <f aca="false">IF(H104=0,"",H104*100/$E$64)</f>
        <v/>
      </c>
      <c r="J104" s="303"/>
      <c r="K104" s="302" t="str">
        <f aca="false">IF(J104=0,"",J104*100/$F$64)</f>
        <v/>
      </c>
      <c r="L104" s="303" t="n">
        <v>0</v>
      </c>
      <c r="M104" s="302" t="str">
        <f aca="false">IF(L104=0,"",L104/$G$64)</f>
        <v/>
      </c>
      <c r="N104" s="303"/>
      <c r="O104" s="304" t="str">
        <f aca="false">IF(N104=0,"",N104*100/$H$64)</f>
        <v/>
      </c>
    </row>
    <row r="105" customFormat="false" ht="27.75" hidden="false" customHeight="true" outlineLevel="0" collapsed="false">
      <c r="A105" s="87" t="s">
        <v>269</v>
      </c>
      <c r="B105" s="301"/>
      <c r="C105" s="302" t="str">
        <f aca="false">IF(B105=0,"",B105*100/$B$64)</f>
        <v/>
      </c>
      <c r="D105" s="303"/>
      <c r="E105" s="302" t="str">
        <f aca="false">IF(D105=0,"",D105*100/$C$64)</f>
        <v/>
      </c>
      <c r="F105" s="303"/>
      <c r="G105" s="302" t="str">
        <f aca="false">IF(F105=0,"",F105*100/$D$64)</f>
        <v/>
      </c>
      <c r="H105" s="303"/>
      <c r="I105" s="302" t="str">
        <f aca="false">IF(H105=0,"",H105*100/$E$64)</f>
        <v/>
      </c>
      <c r="J105" s="303"/>
      <c r="K105" s="302" t="str">
        <f aca="false">IF(J105=0,"",J105*100/$F$64)</f>
        <v/>
      </c>
      <c r="L105" s="303" t="n">
        <v>0</v>
      </c>
      <c r="M105" s="302" t="str">
        <f aca="false">IF(L105=0,"",L105/$G$64)</f>
        <v/>
      </c>
      <c r="N105" s="303"/>
      <c r="O105" s="304" t="str">
        <f aca="false">IF(N105=0,"",N105*100/$H$64)</f>
        <v/>
      </c>
    </row>
    <row r="106" customFormat="false" ht="27.75" hidden="false" customHeight="true" outlineLevel="0" collapsed="false">
      <c r="A106" s="87" t="s">
        <v>270</v>
      </c>
      <c r="B106" s="301"/>
      <c r="C106" s="302" t="str">
        <f aca="false">IF(B106=0,"",B106*100/$B$64)</f>
        <v/>
      </c>
      <c r="D106" s="303"/>
      <c r="E106" s="302" t="str">
        <f aca="false">IF(D106=0,"",D106*100/$C$64)</f>
        <v/>
      </c>
      <c r="F106" s="303"/>
      <c r="G106" s="302" t="str">
        <f aca="false">IF(F106=0,"",F106*100/$D$64)</f>
        <v/>
      </c>
      <c r="H106" s="303"/>
      <c r="I106" s="302" t="str">
        <f aca="false">IF(H106=0,"",H106*100/$E$64)</f>
        <v/>
      </c>
      <c r="J106" s="303"/>
      <c r="K106" s="302" t="str">
        <f aca="false">IF(J106=0,"",J106*100/$F$64)</f>
        <v/>
      </c>
      <c r="L106" s="303" t="n">
        <v>0</v>
      </c>
      <c r="M106" s="302" t="str">
        <f aca="false">IF(L106=0,"",L106/$G$64)</f>
        <v/>
      </c>
      <c r="N106" s="303"/>
      <c r="O106" s="304" t="str">
        <f aca="false">IF(N106=0,"",N106*100/$H$64)</f>
        <v/>
      </c>
    </row>
    <row r="107" customFormat="false" ht="12.75" hidden="false" customHeight="false" outlineLevel="0" collapsed="false">
      <c r="A107" s="87" t="s">
        <v>127</v>
      </c>
      <c r="B107" s="305" t="n">
        <f aca="false">SUM(B103:B106)</f>
        <v>0</v>
      </c>
      <c r="C107" s="302" t="str">
        <f aca="false">IF(B107=0,"",B107*100/$B$64)</f>
        <v/>
      </c>
      <c r="D107" s="305" t="n">
        <f aca="false">SUM(D103:D106)</f>
        <v>0</v>
      </c>
      <c r="E107" s="302" t="str">
        <f aca="false">IF(D107=0,"",D107*100/$C$64)</f>
        <v/>
      </c>
      <c r="F107" s="305" t="n">
        <f aca="false">SUM(F103:F106)</f>
        <v>2</v>
      </c>
      <c r="G107" s="302" t="n">
        <f aca="false">IF(F107=0,"",F107*100/$D$64)</f>
        <v>6.66666666666667</v>
      </c>
      <c r="H107" s="305" t="n">
        <f aca="false">SUM(H103:H106)</f>
        <v>0</v>
      </c>
      <c r="I107" s="302" t="str">
        <f aca="false">IF(H107=0,"",H107*100/$E$64)</f>
        <v/>
      </c>
      <c r="J107" s="305" t="n">
        <f aca="false">SUM(J103:J106)</f>
        <v>2</v>
      </c>
      <c r="K107" s="302" t="n">
        <f aca="false">IF(J107=0,"",J107*100/$F$64)</f>
        <v>6.66666666666667</v>
      </c>
      <c r="L107" s="305" t="n">
        <f aca="false">SUM(L103:L106)</f>
        <v>0</v>
      </c>
      <c r="M107" s="302" t="str">
        <f aca="false">IF(L107=0,"",L107/$G$64)</f>
        <v/>
      </c>
      <c r="N107" s="305" t="n">
        <f aca="false">SUM(N103:N106)</f>
        <v>2</v>
      </c>
      <c r="O107" s="304" t="n">
        <f aca="false">IF(N107=0,"",N107*100/$H$64)</f>
        <v>6.66666666666667</v>
      </c>
    </row>
    <row r="108" customFormat="false" ht="25.5" hidden="false" customHeight="true" outlineLevel="0" collapsed="false">
      <c r="A108" s="276" t="s">
        <v>271</v>
      </c>
      <c r="B108" s="277"/>
      <c r="C108" s="302" t="str">
        <f aca="false">IF(B108=0,"",B108*100/$B$64)</f>
        <v/>
      </c>
      <c r="D108" s="277"/>
      <c r="E108" s="302" t="str">
        <f aca="false">IF(D108=0,"",D108*100/$C$64)</f>
        <v/>
      </c>
      <c r="F108" s="277"/>
      <c r="G108" s="302" t="str">
        <f aca="false">IF(F108=0,"",F108*100/$D$64)</f>
        <v/>
      </c>
      <c r="H108" s="277"/>
      <c r="I108" s="302" t="str">
        <f aca="false">IF(H108=0,"",H108*100/$E$64)</f>
        <v/>
      </c>
      <c r="J108" s="277"/>
      <c r="K108" s="302" t="str">
        <f aca="false">IF(J108=0,"",J108*100/$F$64)</f>
        <v/>
      </c>
      <c r="L108" s="277"/>
      <c r="M108" s="302" t="str">
        <f aca="false">IF(L108=0,"",L108/$G$64)</f>
        <v/>
      </c>
      <c r="N108" s="277"/>
      <c r="O108" s="304" t="str">
        <f aca="false">IF(N108=0,"",N108*100/$H$64)</f>
        <v/>
      </c>
    </row>
    <row r="109" customFormat="false" ht="30.75" hidden="false" customHeight="true" outlineLevel="0" collapsed="false">
      <c r="A109" s="276" t="s">
        <v>272</v>
      </c>
      <c r="B109" s="306"/>
      <c r="C109" s="303"/>
      <c r="D109" s="303"/>
      <c r="E109" s="303"/>
      <c r="F109" s="303"/>
      <c r="G109" s="303"/>
      <c r="H109" s="303"/>
      <c r="I109" s="303"/>
      <c r="J109" s="303"/>
      <c r="K109" s="303"/>
      <c r="L109" s="303"/>
      <c r="M109" s="303"/>
      <c r="N109" s="303"/>
      <c r="O109" s="307"/>
      <c r="P109" s="151"/>
      <c r="Q109" s="152"/>
      <c r="R109" s="152"/>
      <c r="S109" s="152"/>
      <c r="T109" s="152"/>
    </row>
    <row r="110" customFormat="false" ht="33.75" hidden="false" customHeight="true" outlineLevel="0" collapsed="false">
      <c r="A110" s="276" t="s">
        <v>273</v>
      </c>
      <c r="B110" s="306"/>
      <c r="C110" s="303"/>
      <c r="D110" s="303"/>
      <c r="E110" s="303"/>
      <c r="F110" s="303"/>
      <c r="G110" s="303"/>
      <c r="H110" s="303"/>
      <c r="I110" s="303"/>
      <c r="J110" s="303"/>
      <c r="K110" s="303"/>
      <c r="L110" s="303"/>
      <c r="M110" s="303"/>
      <c r="N110" s="303"/>
      <c r="O110" s="307"/>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c r="C112" s="310"/>
      <c r="D112" s="311"/>
      <c r="E112" s="311"/>
      <c r="F112" s="311"/>
      <c r="G112" s="311"/>
      <c r="H112" s="311"/>
      <c r="I112" s="311"/>
      <c r="J112" s="598"/>
      <c r="K112" s="598"/>
      <c r="L112" s="311"/>
      <c r="M112" s="311"/>
      <c r="N112" s="312"/>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c r="C120" s="167"/>
      <c r="D120" s="167"/>
      <c r="E120" s="167"/>
      <c r="F120" s="167"/>
      <c r="G120" s="167"/>
      <c r="H120" s="167"/>
      <c r="I120" s="167"/>
      <c r="J120" s="167"/>
      <c r="K120" s="167"/>
      <c r="L120" s="167"/>
      <c r="M120" s="167"/>
      <c r="N120" s="167"/>
      <c r="O120" s="169"/>
      <c r="P120" s="170" t="s">
        <v>278</v>
      </c>
      <c r="Q120" s="170"/>
      <c r="R120" s="170"/>
      <c r="S120" s="170"/>
      <c r="T120" s="170"/>
      <c r="U120" s="170"/>
      <c r="V120" s="170"/>
    </row>
    <row r="121" customFormat="false" ht="50.25" hidden="false" customHeight="true" outlineLevel="0" collapsed="false">
      <c r="A121" s="148" t="s">
        <v>279</v>
      </c>
      <c r="B121" s="171"/>
      <c r="C121" s="172"/>
      <c r="D121" s="172"/>
      <c r="E121" s="172"/>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8" t="s">
        <v>280</v>
      </c>
      <c r="B122" s="171"/>
      <c r="C122" s="174" t="str">
        <f aca="false">IF(B122=0,"",B122*100/B64)</f>
        <v/>
      </c>
      <c r="D122" s="172"/>
      <c r="E122" s="174" t="str">
        <f aca="false">IF(D122=0,"",D122*100/C64)</f>
        <v/>
      </c>
      <c r="F122" s="172"/>
      <c r="G122" s="174" t="str">
        <f aca="false">IF(F122=0,"",F122*100/D64)</f>
        <v/>
      </c>
      <c r="H122" s="172"/>
      <c r="I122" s="174" t="str">
        <f aca="false">IF(H122=0,"",H122*100/E64)</f>
        <v/>
      </c>
      <c r="J122" s="172"/>
      <c r="K122" s="174" t="str">
        <f aca="false">IF(J122=0,"",J122*100/F64)</f>
        <v/>
      </c>
      <c r="L122" s="172"/>
      <c r="M122" s="174" t="str">
        <f aca="false">IF(L122=0,"",L122*100/G64)</f>
        <v/>
      </c>
      <c r="N122" s="172"/>
      <c r="O122" s="175" t="str">
        <f aca="false">IF(N122=0,"",N122*100/H64)</f>
        <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c r="C125" s="172"/>
      <c r="D125" s="172"/>
      <c r="E125" s="172"/>
      <c r="F125" s="172"/>
      <c r="G125" s="172"/>
      <c r="H125" s="172"/>
      <c r="I125" s="172"/>
      <c r="J125" s="172"/>
      <c r="K125" s="172"/>
      <c r="L125" s="172"/>
      <c r="M125" s="172"/>
      <c r="N125" s="172"/>
      <c r="O125" s="173"/>
      <c r="P125" s="176"/>
      <c r="Q125" s="176"/>
      <c r="R125" s="176"/>
      <c r="S125" s="176"/>
      <c r="T125" s="176"/>
      <c r="U125" s="176"/>
      <c r="V125" s="176"/>
    </row>
    <row r="126" customFormat="false" ht="53.25" hidden="false" customHeight="true" outlineLevel="0" collapsed="false">
      <c r="A126" s="148" t="s">
        <v>158</v>
      </c>
      <c r="B126" s="171"/>
      <c r="C126" s="172"/>
      <c r="D126" s="172"/>
      <c r="E126" s="172"/>
      <c r="F126" s="172"/>
      <c r="G126" s="172"/>
      <c r="H126" s="172"/>
      <c r="I126" s="172"/>
      <c r="J126" s="172"/>
      <c r="K126" s="172"/>
      <c r="L126" s="172"/>
      <c r="M126" s="172"/>
      <c r="N126" s="172"/>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1">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K79:K84 Q79:Q8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D34" activeCellId="0" sqref="D3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354</v>
      </c>
      <c r="B6" s="204"/>
      <c r="C6" s="204"/>
      <c r="D6" s="204"/>
      <c r="E6" s="205" t="s">
        <v>446</v>
      </c>
      <c r="F6" s="205"/>
      <c r="G6" s="205"/>
      <c r="H6" s="205"/>
      <c r="I6" s="205"/>
      <c r="J6" s="205"/>
      <c r="K6" s="205"/>
      <c r="L6" s="205"/>
      <c r="M6" s="205"/>
    </row>
    <row r="7" customFormat="false" ht="16.5" hidden="false" customHeight="true" outlineLevel="0" collapsed="false">
      <c r="A7" s="206" t="s">
        <v>210</v>
      </c>
      <c r="B7" s="206"/>
      <c r="C7" s="206"/>
      <c r="D7" s="206"/>
      <c r="E7" s="207"/>
      <c r="F7" s="207"/>
      <c r="G7" s="207"/>
      <c r="H7" s="207"/>
      <c r="I7" s="207"/>
      <c r="J7" s="207"/>
      <c r="K7" s="207"/>
      <c r="L7" s="207"/>
      <c r="M7" s="207"/>
    </row>
    <row r="8" customFormat="false" ht="16.5" hidden="false" customHeight="false" outlineLevel="0" collapsed="false">
      <c r="A8" s="206" t="s">
        <v>211</v>
      </c>
      <c r="B8" s="206"/>
      <c r="C8" s="206"/>
      <c r="D8" s="206"/>
      <c r="E8" s="207"/>
      <c r="F8" s="207"/>
      <c r="G8" s="207"/>
      <c r="H8" s="207"/>
      <c r="I8" s="207"/>
      <c r="J8" s="207"/>
      <c r="K8" s="207"/>
      <c r="L8" s="207"/>
      <c r="M8" s="207"/>
    </row>
    <row r="9" customFormat="false" ht="16.5" hidden="false" customHeight="false" outlineLevel="0" collapsed="false">
      <c r="A9" s="206" t="s">
        <v>358</v>
      </c>
      <c r="B9" s="206"/>
      <c r="C9" s="206"/>
      <c r="D9" s="206"/>
      <c r="E9" s="207" t="s">
        <v>3</v>
      </c>
      <c r="F9" s="207"/>
      <c r="G9" s="207"/>
      <c r="H9" s="207"/>
      <c r="I9" s="207"/>
      <c r="J9" s="207"/>
      <c r="K9" s="207"/>
      <c r="L9" s="207"/>
      <c r="M9" s="207"/>
    </row>
    <row r="10" customFormat="false" ht="16.5" hidden="false" customHeight="false" outlineLevel="0" collapsed="false">
      <c r="A10" s="208" t="s">
        <v>360</v>
      </c>
      <c r="B10" s="208"/>
      <c r="C10" s="208"/>
      <c r="D10" s="208"/>
      <c r="E10" s="209" t="s">
        <v>305</v>
      </c>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c r="D15" s="211"/>
      <c r="E15" s="211"/>
      <c r="F15" s="212" t="s">
        <v>38</v>
      </c>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8" t="s">
        <v>381</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595" t="n">
        <v>1</v>
      </c>
      <c r="C24" s="218" t="n">
        <v>0</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t="s">
        <v>38</v>
      </c>
      <c r="C27" s="212"/>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2"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1" t="s">
        <v>38</v>
      </c>
      <c r="C36" s="218"/>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2" t="s">
        <v>38</v>
      </c>
    </row>
    <row r="41" customFormat="false" ht="12.75" hidden="false" customHeight="false" outlineLevel="0" collapsed="false">
      <c r="A41" s="213" t="s">
        <v>237</v>
      </c>
      <c r="B41" s="225" t="s">
        <v>74</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1</v>
      </c>
      <c r="E45" s="211" t="s">
        <v>38</v>
      </c>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c r="D48" s="231"/>
      <c r="E48" s="231"/>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83</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287</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25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3</v>
      </c>
      <c r="C64" s="240" t="n">
        <v>4</v>
      </c>
      <c r="D64" s="240" t="n">
        <v>7</v>
      </c>
      <c r="E64" s="240" t="n">
        <v>8</v>
      </c>
      <c r="F64" s="240" t="n">
        <v>8</v>
      </c>
      <c r="G64" s="240" t="n">
        <v>8</v>
      </c>
      <c r="H64" s="241" t="n">
        <v>9</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582" t="n">
        <v>5</v>
      </c>
      <c r="C70" s="582" t="n">
        <v>5</v>
      </c>
      <c r="D70" s="249" t="n">
        <f aca="false">SUM(B70:C70)</f>
        <v>10</v>
      </c>
      <c r="E70" s="250" t="n">
        <v>6</v>
      </c>
      <c r="F70" s="250" t="n">
        <v>5</v>
      </c>
      <c r="G70" s="249" t="n">
        <f aca="false">SUM(E70:F70)</f>
        <v>11</v>
      </c>
      <c r="H70" s="250" t="n">
        <v>7</v>
      </c>
      <c r="I70" s="250" t="n">
        <v>6</v>
      </c>
      <c r="J70" s="249" t="n">
        <f aca="false">SUM(H70:I70)</f>
        <v>13</v>
      </c>
      <c r="K70" s="250" t="n">
        <v>7</v>
      </c>
      <c r="L70" s="250" t="n">
        <v>6</v>
      </c>
      <c r="M70" s="249" t="n">
        <f aca="false">SUM(K70:L70)</f>
        <v>13</v>
      </c>
      <c r="N70" s="250" t="n">
        <v>7</v>
      </c>
      <c r="O70" s="250" t="n">
        <v>7</v>
      </c>
      <c r="P70" s="249" t="n">
        <f aca="false">SUM(N70:O70)</f>
        <v>14</v>
      </c>
      <c r="Q70" s="250" t="n">
        <v>8</v>
      </c>
      <c r="R70" s="250" t="n">
        <v>7</v>
      </c>
      <c r="S70" s="249" t="n">
        <f aca="false">SUM(Q70:R70)</f>
        <v>15</v>
      </c>
      <c r="T70" s="250" t="n">
        <v>8</v>
      </c>
      <c r="U70" s="250" t="n">
        <v>8</v>
      </c>
      <c r="V70" s="251" t="n">
        <f aca="false">SUM(T70:U70)</f>
        <v>16</v>
      </c>
    </row>
    <row r="71" customFormat="false" ht="25.5" hidden="false" customHeight="false" outlineLevel="0" collapsed="false">
      <c r="A71" s="252" t="s">
        <v>260</v>
      </c>
      <c r="B71" s="253"/>
      <c r="C71" s="253"/>
      <c r="D71" s="254" t="n">
        <f aca="false">SUM(B71:C71)</f>
        <v>0</v>
      </c>
      <c r="E71" s="119"/>
      <c r="F71" s="119"/>
      <c r="G71" s="254" t="n">
        <f aca="false">SUM(E71:F71)</f>
        <v>0</v>
      </c>
      <c r="H71" s="119"/>
      <c r="I71" s="119"/>
      <c r="J71" s="254" t="n">
        <f aca="false">SUM(H71:I71)</f>
        <v>0</v>
      </c>
      <c r="K71" s="119"/>
      <c r="L71" s="119"/>
      <c r="M71" s="254" t="n">
        <f aca="false">SUM(K71:L71)</f>
        <v>0</v>
      </c>
      <c r="N71" s="119"/>
      <c r="O71" s="119"/>
      <c r="P71" s="254" t="n">
        <f aca="false">SUM(N71:O71)</f>
        <v>0</v>
      </c>
      <c r="Q71" s="119"/>
      <c r="R71" s="119"/>
      <c r="S71" s="254" t="n">
        <f aca="false">SUM(Q71:R71)</f>
        <v>0</v>
      </c>
      <c r="T71" s="119"/>
      <c r="U71" s="119"/>
      <c r="V71" s="255" t="n">
        <f aca="false">SUM(T71:U71)</f>
        <v>0</v>
      </c>
    </row>
    <row r="72" customFormat="false" ht="12.75" hidden="false" customHeight="false" outlineLevel="0" collapsed="false">
      <c r="A72" s="252" t="s">
        <v>261</v>
      </c>
      <c r="B72" s="256" t="n">
        <f aca="false">SUM(B70:B71)</f>
        <v>5</v>
      </c>
      <c r="C72" s="256" t="n">
        <f aca="false">SUM(C70:C71)</f>
        <v>5</v>
      </c>
      <c r="D72" s="256" t="n">
        <f aca="false">SUM(D70:D71)</f>
        <v>10</v>
      </c>
      <c r="E72" s="256" t="n">
        <f aca="false">SUM(E70:E71)</f>
        <v>6</v>
      </c>
      <c r="F72" s="256" t="n">
        <f aca="false">SUM(F70:F71)</f>
        <v>5</v>
      </c>
      <c r="G72" s="256" t="n">
        <f aca="false">SUM(G70:G71)</f>
        <v>11</v>
      </c>
      <c r="H72" s="256" t="n">
        <f aca="false">SUM(H70:H71)</f>
        <v>7</v>
      </c>
      <c r="I72" s="256" t="n">
        <f aca="false">SUM(I70:I71)</f>
        <v>6</v>
      </c>
      <c r="J72" s="256" t="n">
        <f aca="false">SUM(J70:J71)</f>
        <v>13</v>
      </c>
      <c r="K72" s="256" t="n">
        <f aca="false">SUM(K70:K71)</f>
        <v>7</v>
      </c>
      <c r="L72" s="256" t="n">
        <f aca="false">SUM(L70:L71)</f>
        <v>6</v>
      </c>
      <c r="M72" s="256" t="n">
        <f aca="false">SUM(M70:M71)</f>
        <v>13</v>
      </c>
      <c r="N72" s="256" t="n">
        <f aca="false">SUM(N70:N71)</f>
        <v>7</v>
      </c>
      <c r="O72" s="256" t="n">
        <f aca="false">SUM(O70:O71)</f>
        <v>7</v>
      </c>
      <c r="P72" s="256" t="n">
        <f aca="false">SUM(P70:P71)</f>
        <v>14</v>
      </c>
      <c r="Q72" s="256" t="n">
        <f aca="false">SUM(Q70:Q71)</f>
        <v>8</v>
      </c>
      <c r="R72" s="256" t="n">
        <f aca="false">SUM(R70:R71)</f>
        <v>7</v>
      </c>
      <c r="S72" s="256" t="n">
        <f aca="false">SUM(S70:S71)</f>
        <v>15</v>
      </c>
      <c r="T72" s="256" t="n">
        <f aca="false">SUM(T70:T71)</f>
        <v>8</v>
      </c>
      <c r="U72" s="256" t="n">
        <f aca="false">SUM(U70:U71)</f>
        <v>8</v>
      </c>
      <c r="V72" s="257" t="n">
        <f aca="false">SUM(V70:V71)</f>
        <v>16</v>
      </c>
    </row>
    <row r="73" customFormat="false" ht="25.5" hidden="false" customHeight="false" outlineLevel="0" collapsed="false">
      <c r="A73" s="252" t="s">
        <v>262</v>
      </c>
      <c r="B73" s="258" t="n">
        <f aca="false">IF(B70=0,"",B70/B72)</f>
        <v>1</v>
      </c>
      <c r="C73" s="258" t="n">
        <f aca="false">IF(C70=0,"",C70/C72)</f>
        <v>1</v>
      </c>
      <c r="D73" s="258" t="n">
        <f aca="false">IF(D70=0,"",D70/D72)</f>
        <v>1</v>
      </c>
      <c r="E73" s="258" t="n">
        <f aca="false">IF(E70=0,"",E70/E72)</f>
        <v>1</v>
      </c>
      <c r="F73" s="258" t="n">
        <f aca="false">IF(F70=0,"",F70/F72)</f>
        <v>1</v>
      </c>
      <c r="G73" s="258" t="n">
        <f aca="false">IF(G70=0,"",G70/G72)</f>
        <v>1</v>
      </c>
      <c r="H73" s="258" t="n">
        <f aca="false">IF(H70=0,"",H70/H72)</f>
        <v>1</v>
      </c>
      <c r="I73" s="258" t="n">
        <f aca="false">IF(I70=0,"",I70/I72)</f>
        <v>1</v>
      </c>
      <c r="J73" s="258" t="n">
        <f aca="false">IF(J70=0,"",J70/J72)</f>
        <v>1</v>
      </c>
      <c r="K73" s="258" t="n">
        <f aca="false">IF(K70=0,"",K70/K72)</f>
        <v>1</v>
      </c>
      <c r="L73" s="258" t="n">
        <f aca="false">IF(L70=0,"",L70/L72)</f>
        <v>1</v>
      </c>
      <c r="M73" s="258" t="n">
        <f aca="false">IF(M70=0,"",M70/M72)</f>
        <v>1</v>
      </c>
      <c r="N73" s="258" t="n">
        <f aca="false">IF(N70=0,"",N70/N72)</f>
        <v>1</v>
      </c>
      <c r="O73" s="258" t="n">
        <f aca="false">IF(O70=0,"",O70/O72)</f>
        <v>1</v>
      </c>
      <c r="P73" s="258" t="n">
        <f aca="false">IF(P70=0,"",P70/P72)</f>
        <v>1</v>
      </c>
      <c r="Q73" s="258" t="n">
        <f aca="false">IF(Q70=0,"",Q70/Q72)</f>
        <v>1</v>
      </c>
      <c r="R73" s="258" t="n">
        <f aca="false">IF(R70=0,"",R70/R72)</f>
        <v>1</v>
      </c>
      <c r="S73" s="258" t="n">
        <f aca="false">IF(S70=0,"",S70/S72)</f>
        <v>1</v>
      </c>
      <c r="T73" s="258" t="n">
        <f aca="false">IF(T70=0,"",T70/T72)</f>
        <v>1</v>
      </c>
      <c r="U73" s="258" t="n">
        <f aca="false">IF(U70=0,"",U70/U72)</f>
        <v>1</v>
      </c>
      <c r="V73" s="259" t="n">
        <f aca="false">IF(V70=0,"",V70/V72)</f>
        <v>1</v>
      </c>
    </row>
    <row r="74" customFormat="false" ht="25.5" hidden="false" customHeight="false" outlineLevel="0" collapsed="false">
      <c r="A74" s="260" t="s">
        <v>263</v>
      </c>
      <c r="B74" s="261"/>
      <c r="C74" s="261"/>
      <c r="D74" s="262"/>
      <c r="E74" s="262"/>
      <c r="F74" s="262"/>
      <c r="G74" s="262"/>
      <c r="H74" s="262"/>
      <c r="I74" s="262"/>
      <c r="J74" s="262"/>
      <c r="K74" s="262"/>
      <c r="L74" s="262"/>
      <c r="M74" s="262"/>
      <c r="N74" s="262"/>
      <c r="O74" s="262"/>
      <c r="P74" s="262"/>
      <c r="Q74" s="262"/>
      <c r="R74" s="262"/>
      <c r="S74" s="262"/>
      <c r="T74" s="262"/>
      <c r="U74" s="262"/>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c r="C79" s="268"/>
      <c r="D79" s="269" t="n">
        <f aca="false">SUM(B79:C79)</f>
        <v>0</v>
      </c>
      <c r="E79" s="270"/>
      <c r="F79" s="268"/>
      <c r="G79" s="269" t="n">
        <f aca="false">SUM(E79:F79)</f>
        <v>0</v>
      </c>
      <c r="H79" s="270"/>
      <c r="I79" s="268"/>
      <c r="J79" s="269" t="n">
        <f aca="false">SUM(H79:I79)</f>
        <v>0</v>
      </c>
      <c r="K79" s="270"/>
      <c r="L79" s="268"/>
      <c r="M79" s="269" t="n">
        <f aca="false">SUM(K79:L79)</f>
        <v>0</v>
      </c>
      <c r="N79" s="270"/>
      <c r="O79" s="268"/>
      <c r="P79" s="269" t="n">
        <f aca="false">SUM(N79:O79)</f>
        <v>0</v>
      </c>
      <c r="Q79" s="270"/>
      <c r="R79" s="268"/>
      <c r="S79" s="269" t="n">
        <f aca="false">SUM(Q79:R79)</f>
        <v>0</v>
      </c>
      <c r="T79" s="270"/>
      <c r="U79" s="268"/>
      <c r="V79" s="586" t="n">
        <f aca="false">SUM(T79:U79)</f>
        <v>0</v>
      </c>
    </row>
    <row r="80" customFormat="false" ht="12.75" hidden="false" customHeight="false" outlineLevel="0" collapsed="false">
      <c r="A80" s="276" t="s">
        <v>97</v>
      </c>
      <c r="B80" s="277"/>
      <c r="C80" s="278"/>
      <c r="D80" s="279" t="n">
        <f aca="false">SUM(B80:C80)</f>
        <v>0</v>
      </c>
      <c r="E80" s="280"/>
      <c r="F80" s="278"/>
      <c r="G80" s="279" t="n">
        <f aca="false">SUM(E80:F80)</f>
        <v>0</v>
      </c>
      <c r="H80" s="280"/>
      <c r="I80" s="278"/>
      <c r="J80" s="279" t="n">
        <f aca="false">SUM(H80:I80)</f>
        <v>0</v>
      </c>
      <c r="K80" s="280"/>
      <c r="L80" s="278"/>
      <c r="M80" s="279" t="n">
        <f aca="false">SUM(K80:L80)</f>
        <v>0</v>
      </c>
      <c r="N80" s="280"/>
      <c r="O80" s="278"/>
      <c r="P80" s="279" t="n">
        <f aca="false">SUM(N80:O80)</f>
        <v>0</v>
      </c>
      <c r="Q80" s="280"/>
      <c r="R80" s="278"/>
      <c r="S80" s="279" t="n">
        <f aca="false">SUM(Q80:R80)</f>
        <v>0</v>
      </c>
      <c r="T80" s="280"/>
      <c r="U80" s="278"/>
      <c r="V80" s="587" t="n">
        <f aca="false">SUM(T80:U80)</f>
        <v>0</v>
      </c>
    </row>
    <row r="81" customFormat="false" ht="12.75" hidden="false" customHeight="false" outlineLevel="0" collapsed="false">
      <c r="A81" s="276" t="s">
        <v>98</v>
      </c>
      <c r="B81" s="563" t="n">
        <v>5</v>
      </c>
      <c r="C81" s="278" t="n">
        <v>5</v>
      </c>
      <c r="D81" s="279" t="n">
        <f aca="false">SUM(B81:C81)</f>
        <v>10</v>
      </c>
      <c r="E81" s="280" t="n">
        <v>6</v>
      </c>
      <c r="F81" s="278" t="n">
        <v>5</v>
      </c>
      <c r="G81" s="279" t="n">
        <f aca="false">SUM(E81:F81)</f>
        <v>11</v>
      </c>
      <c r="H81" s="280"/>
      <c r="I81" s="278"/>
      <c r="J81" s="279" t="n">
        <f aca="false">SUM(H81:I81)</f>
        <v>0</v>
      </c>
      <c r="K81" s="280"/>
      <c r="L81" s="278"/>
      <c r="M81" s="279" t="n">
        <f aca="false">SUM(K81:L81)</f>
        <v>0</v>
      </c>
      <c r="N81" s="280"/>
      <c r="O81" s="278"/>
      <c r="P81" s="279" t="n">
        <f aca="false">SUM(N81:O81)</f>
        <v>0</v>
      </c>
      <c r="Q81" s="280"/>
      <c r="R81" s="278"/>
      <c r="S81" s="279" t="n">
        <f aca="false">SUM(Q81:R81)</f>
        <v>0</v>
      </c>
      <c r="T81" s="280"/>
      <c r="U81" s="278"/>
      <c r="V81" s="587" t="n">
        <f aca="false">SUM(T81:U81)</f>
        <v>0</v>
      </c>
    </row>
    <row r="82" customFormat="false" ht="12.75" hidden="false" customHeight="false" outlineLevel="0" collapsed="false">
      <c r="A82" s="276" t="s">
        <v>264</v>
      </c>
      <c r="B82" s="563" t="n">
        <v>4</v>
      </c>
      <c r="C82" s="278" t="n">
        <v>5</v>
      </c>
      <c r="D82" s="279" t="n">
        <f aca="false">SUM(B82:C82)</f>
        <v>9</v>
      </c>
      <c r="E82" s="280" t="n">
        <v>5</v>
      </c>
      <c r="F82" s="278" t="n">
        <v>4</v>
      </c>
      <c r="G82" s="279" t="n">
        <f aca="false">SUM(E82:F82)</f>
        <v>9</v>
      </c>
      <c r="H82" s="280" t="n">
        <v>7</v>
      </c>
      <c r="I82" s="278" t="n">
        <v>5</v>
      </c>
      <c r="J82" s="279" t="n">
        <f aca="false">SUM(H82:I82)</f>
        <v>12</v>
      </c>
      <c r="K82" s="280" t="n">
        <v>8</v>
      </c>
      <c r="L82" s="278" t="n">
        <v>5</v>
      </c>
      <c r="M82" s="279" t="n">
        <f aca="false">SUM(K82:L82)</f>
        <v>13</v>
      </c>
      <c r="N82" s="280" t="n">
        <v>8</v>
      </c>
      <c r="O82" s="278" t="n">
        <v>5</v>
      </c>
      <c r="P82" s="279" t="n">
        <f aca="false">SUM(N82:O82)</f>
        <v>13</v>
      </c>
      <c r="Q82" s="280" t="n">
        <v>8</v>
      </c>
      <c r="R82" s="278" t="n">
        <v>6</v>
      </c>
      <c r="S82" s="279" t="n">
        <f aca="false">SUM(Q82:R82)</f>
        <v>14</v>
      </c>
      <c r="T82" s="280" t="n">
        <v>8</v>
      </c>
      <c r="U82" s="278" t="n">
        <v>7</v>
      </c>
      <c r="V82" s="587" t="n">
        <f aca="false">SUM(T82:U82)</f>
        <v>15</v>
      </c>
    </row>
    <row r="83" customFormat="false" ht="12.75" hidden="false" customHeight="false" outlineLevel="0" collapsed="false">
      <c r="A83" s="276" t="s">
        <v>265</v>
      </c>
      <c r="B83" s="563"/>
      <c r="C83" s="278"/>
      <c r="D83" s="279" t="n">
        <f aca="false">SUM(B83:C83)</f>
        <v>0</v>
      </c>
      <c r="E83" s="280"/>
      <c r="F83" s="278"/>
      <c r="G83" s="279" t="n">
        <f aca="false">SUM(E83:F83)</f>
        <v>0</v>
      </c>
      <c r="H83" s="280"/>
      <c r="I83" s="278"/>
      <c r="J83" s="279" t="n">
        <f aca="false">SUM(H83:I83)</f>
        <v>0</v>
      </c>
      <c r="K83" s="280"/>
      <c r="L83" s="278"/>
      <c r="M83" s="279" t="n">
        <f aca="false">SUM(K83:L83)</f>
        <v>0</v>
      </c>
      <c r="N83" s="280"/>
      <c r="O83" s="278"/>
      <c r="P83" s="279" t="n">
        <f aca="false">SUM(N83:O83)</f>
        <v>0</v>
      </c>
      <c r="Q83" s="280"/>
      <c r="R83" s="278"/>
      <c r="S83" s="279" t="n">
        <f aca="false">SUM(Q83:R83)</f>
        <v>0</v>
      </c>
      <c r="T83" s="280"/>
      <c r="U83" s="278"/>
      <c r="V83" s="587" t="n">
        <f aca="false">SUM(T83:U83)</f>
        <v>0</v>
      </c>
    </row>
    <row r="84" customFormat="false" ht="27" hidden="false" customHeight="true" outlineLevel="0" collapsed="false">
      <c r="A84" s="276" t="s">
        <v>100</v>
      </c>
      <c r="B84" s="563" t="n">
        <v>5</v>
      </c>
      <c r="C84" s="278" t="n">
        <v>5</v>
      </c>
      <c r="D84" s="279" t="n">
        <f aca="false">SUM(B84:C84)</f>
        <v>10</v>
      </c>
      <c r="E84" s="280" t="n">
        <v>5</v>
      </c>
      <c r="F84" s="278" t="n">
        <v>5</v>
      </c>
      <c r="G84" s="279" t="n">
        <f aca="false">SUM(E84:F84)</f>
        <v>10</v>
      </c>
      <c r="H84" s="280" t="n">
        <v>6</v>
      </c>
      <c r="I84" s="278" t="n">
        <v>6</v>
      </c>
      <c r="J84" s="279" t="n">
        <f aca="false">SUM(H84:I84)</f>
        <v>12</v>
      </c>
      <c r="K84" s="280" t="n">
        <v>7</v>
      </c>
      <c r="L84" s="278" t="n">
        <v>6</v>
      </c>
      <c r="M84" s="279" t="n">
        <f aca="false">SUM(K84:L84)</f>
        <v>13</v>
      </c>
      <c r="N84" s="280" t="n">
        <v>7</v>
      </c>
      <c r="O84" s="278" t="n">
        <v>6</v>
      </c>
      <c r="P84" s="279" t="n">
        <f aca="false">SUM(N84:O84)</f>
        <v>13</v>
      </c>
      <c r="Q84" s="280" t="n">
        <v>7</v>
      </c>
      <c r="R84" s="278" t="n">
        <v>7</v>
      </c>
      <c r="S84" s="279" t="n">
        <f aca="false">SUM(Q84:R84)</f>
        <v>14</v>
      </c>
      <c r="T84" s="280" t="n">
        <v>8</v>
      </c>
      <c r="U84" s="278" t="n">
        <v>7</v>
      </c>
      <c r="V84" s="587" t="n">
        <f aca="false">SUM(T84:U84)</f>
        <v>15</v>
      </c>
    </row>
    <row r="85" customFormat="false" ht="12.75" hidden="false" customHeight="false" outlineLevel="0" collapsed="false">
      <c r="A85" s="133" t="s">
        <v>101</v>
      </c>
      <c r="B85" s="588" t="n">
        <v>5</v>
      </c>
      <c r="C85" s="284" t="n">
        <v>5</v>
      </c>
      <c r="D85" s="285" t="n">
        <f aca="false">SUM(B85:C85)</f>
        <v>10</v>
      </c>
      <c r="E85" s="286" t="n">
        <v>6</v>
      </c>
      <c r="F85" s="284" t="n">
        <v>5</v>
      </c>
      <c r="G85" s="285" t="n">
        <f aca="false">SUM(E85:F85)</f>
        <v>11</v>
      </c>
      <c r="H85" s="286"/>
      <c r="I85" s="284"/>
      <c r="J85" s="285" t="n">
        <f aca="false">SUM(H85:I85)</f>
        <v>0</v>
      </c>
      <c r="K85" s="286"/>
      <c r="L85" s="284"/>
      <c r="M85" s="285" t="n">
        <f aca="false">SUM(K85:L85)</f>
        <v>0</v>
      </c>
      <c r="N85" s="286"/>
      <c r="O85" s="284"/>
      <c r="P85" s="285" t="n">
        <f aca="false">SUM(N85:O85)</f>
        <v>0</v>
      </c>
      <c r="Q85" s="286"/>
      <c r="R85" s="284"/>
      <c r="S85" s="285" t="n">
        <f aca="false">SUM(Q85:R85)</f>
        <v>0</v>
      </c>
      <c r="T85" s="286"/>
      <c r="U85" s="284"/>
      <c r="V85" s="589" t="n">
        <f aca="false">SUM(T85:U85)</f>
        <v>0</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str">
        <f aca="false">IF(L80=0,"",L80*100/$L$70)</f>
        <v/>
      </c>
      <c r="M91" s="291" t="str">
        <f aca="false">IF(M80=0,"",M80*100/$M$70)</f>
        <v/>
      </c>
      <c r="N91" s="291" t="str">
        <f aca="false">IF(N80=0,"",N80*100/$N$70)</f>
        <v/>
      </c>
      <c r="O91" s="291" t="str">
        <f aca="false">IF(O80=0,"",O80*100/$O$70)</f>
        <v/>
      </c>
      <c r="P91" s="291" t="str">
        <f aca="false">IF(P80=0,"",P80*100/$P$70)</f>
        <v/>
      </c>
      <c r="Q91" s="291" t="str">
        <f aca="false">IF(Q80=0,"",Q80*100/$Q$70)</f>
        <v/>
      </c>
      <c r="R91" s="291" t="str">
        <f aca="false">IF(R80=0,"",R80*100/$R$70)</f>
        <v/>
      </c>
      <c r="S91" s="291" t="str">
        <f aca="false">IF(S80=0,"",S80*100/$S$70)</f>
        <v/>
      </c>
      <c r="T91" s="291" t="str">
        <f aca="false">IF(T80=0,"",T80*100/$T$70)</f>
        <v/>
      </c>
      <c r="U91" s="291" t="str">
        <f aca="false">IF(U80=0,"",U80*100/$U$70)</f>
        <v/>
      </c>
      <c r="V91" s="292" t="str">
        <f aca="false">IF(V80=0,"",V80*100/$V$70)</f>
        <v/>
      </c>
    </row>
    <row r="92" customFormat="false" ht="12.75" hidden="false" customHeight="false" outlineLevel="0" collapsed="false">
      <c r="A92" s="276" t="s">
        <v>98</v>
      </c>
      <c r="B92" s="291" t="n">
        <f aca="false">IF(B81=0,"",B81*100/$B$70)</f>
        <v>100</v>
      </c>
      <c r="C92" s="291" t="n">
        <f aca="false">IF(C81=0,"",C81*100/$C$70)</f>
        <v>100</v>
      </c>
      <c r="D92" s="291" t="n">
        <f aca="false">IF(D81=0,"",D81*100/$D$70)</f>
        <v>100</v>
      </c>
      <c r="E92" s="291" t="n">
        <f aca="false">IF(E81=0,"",E81*100/$E$70)</f>
        <v>100</v>
      </c>
      <c r="F92" s="291" t="n">
        <f aca="false">IF(F81=0,"",F81*100/$F$70)</f>
        <v>100</v>
      </c>
      <c r="G92" s="291" t="n">
        <f aca="false">IF(G81=0,"",G81*100/$G$70)</f>
        <v>100</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str">
        <f aca="false">IF(S81=0,"",S81*100/$S$70)</f>
        <v/>
      </c>
      <c r="T92" s="291" t="str">
        <f aca="false">IF(T81=0,"",T81*100/$T$70)</f>
        <v/>
      </c>
      <c r="U92" s="291" t="str">
        <f aca="false">IF(U81=0,"",U81*100/$U$70)</f>
        <v/>
      </c>
      <c r="V92" s="292" t="str">
        <f aca="false">IF(V81=0,"",V81*100/$V$70)</f>
        <v/>
      </c>
    </row>
    <row r="93" customFormat="false" ht="12.75" hidden="false" customHeight="false" outlineLevel="0" collapsed="false">
      <c r="A93" s="276" t="s">
        <v>264</v>
      </c>
      <c r="B93" s="291" t="n">
        <f aca="false">IF(B82=0,"",B82*100/$B$70)</f>
        <v>80</v>
      </c>
      <c r="C93" s="291" t="n">
        <f aca="false">IF(C82=0,"",C82*100/$C$70)</f>
        <v>100</v>
      </c>
      <c r="D93" s="291" t="n">
        <f aca="false">IF(D82=0,"",D82*100/$D$70)</f>
        <v>90</v>
      </c>
      <c r="E93" s="291" t="n">
        <f aca="false">IF(E82=0,"",E82*100/$E$70)</f>
        <v>83.3333333333333</v>
      </c>
      <c r="F93" s="291" t="n">
        <f aca="false">IF(F82=0,"",F82*100/$F$70)</f>
        <v>80</v>
      </c>
      <c r="G93" s="291" t="n">
        <f aca="false">IF(G82=0,"",G82*100/$G$70)</f>
        <v>81.8181818181818</v>
      </c>
      <c r="H93" s="291" t="n">
        <f aca="false">IF(H82=0,"",H82*100/$H$70)</f>
        <v>100</v>
      </c>
      <c r="I93" s="291" t="n">
        <f aca="false">IF(I82=0,"",I82*100/$I$70)</f>
        <v>83.3333333333333</v>
      </c>
      <c r="J93" s="291" t="n">
        <f aca="false">IF(J82=0,"",J82*100/$J$70)</f>
        <v>92.3076923076923</v>
      </c>
      <c r="K93" s="291" t="n">
        <f aca="false">IF(K82=0,"",K82*100/$K$70)</f>
        <v>114.285714285714</v>
      </c>
      <c r="L93" s="291" t="n">
        <f aca="false">IF(L82=0,"",L82*100/$L$70)</f>
        <v>83.3333333333333</v>
      </c>
      <c r="M93" s="291" t="n">
        <f aca="false">IF(M82=0,"",M82*100/$M$70)</f>
        <v>100</v>
      </c>
      <c r="N93" s="291" t="n">
        <f aca="false">IF(N82=0,"",N82*100/$N$70)</f>
        <v>114.285714285714</v>
      </c>
      <c r="O93" s="291" t="n">
        <f aca="false">IF(O82=0,"",O82*100/$O$70)</f>
        <v>71.4285714285714</v>
      </c>
      <c r="P93" s="291" t="n">
        <f aca="false">IF(P82=0,"",P82*100/$P$70)</f>
        <v>92.8571428571429</v>
      </c>
      <c r="Q93" s="291" t="n">
        <f aca="false">IF(Q82=0,"",Q82*100/$Q$70)</f>
        <v>100</v>
      </c>
      <c r="R93" s="291" t="n">
        <f aca="false">IF(R82=0,"",R82*100/$R$70)</f>
        <v>85.7142857142857</v>
      </c>
      <c r="S93" s="291" t="n">
        <f aca="false">IF(S82=0,"",S82*100/$S$70)</f>
        <v>93.3333333333333</v>
      </c>
      <c r="T93" s="291" t="n">
        <f aca="false">IF(T82=0,"",T82*100/$T$70)</f>
        <v>100</v>
      </c>
      <c r="U93" s="291" t="n">
        <f aca="false">IF(U82=0,"",U82*100/$U$70)</f>
        <v>87.5</v>
      </c>
      <c r="V93" s="292" t="n">
        <f aca="false">IF(V82=0,"",V82*100/$V$70)</f>
        <v>93.75</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n">
        <f aca="false">IF(B84=0,"",B84*100/$B$70)</f>
        <v>100</v>
      </c>
      <c r="C95" s="291" t="n">
        <f aca="false">IF(C84=0,"",C84*100/$C$70)</f>
        <v>100</v>
      </c>
      <c r="D95" s="291" t="n">
        <f aca="false">IF(D84=0,"",D84*100/$D$70)</f>
        <v>100</v>
      </c>
      <c r="E95" s="291" t="n">
        <f aca="false">IF(E84=0,"",E84*100/$E$70)</f>
        <v>83.3333333333333</v>
      </c>
      <c r="F95" s="291" t="n">
        <f aca="false">IF(F84=0,"",F84*100/$F$70)</f>
        <v>100</v>
      </c>
      <c r="G95" s="291" t="n">
        <f aca="false">IF(G84=0,"",G84*100/$G$70)</f>
        <v>90.9090909090909</v>
      </c>
      <c r="H95" s="291" t="n">
        <f aca="false">IF(H84=0,"",H84*100/$H$70)</f>
        <v>85.7142857142857</v>
      </c>
      <c r="I95" s="291" t="n">
        <f aca="false">IF(I84=0,"",I84*100/$I$70)</f>
        <v>100</v>
      </c>
      <c r="J95" s="291" t="n">
        <f aca="false">IF(J84=0,"",J84*100/$J$70)</f>
        <v>92.3076923076923</v>
      </c>
      <c r="K95" s="291" t="n">
        <f aca="false">IF(K84=0,"",K84*100/$K$70)</f>
        <v>100</v>
      </c>
      <c r="L95" s="291" t="n">
        <f aca="false">IF(L84=0,"",L84*100/$L$70)</f>
        <v>100</v>
      </c>
      <c r="M95" s="291" t="n">
        <f aca="false">IF(M84=0,"",M84*100/$M$70)</f>
        <v>100</v>
      </c>
      <c r="N95" s="291" t="n">
        <f aca="false">IF(N84=0,"",N84*100/$N$70)</f>
        <v>100</v>
      </c>
      <c r="O95" s="291" t="n">
        <f aca="false">IF(O84=0,"",O84*100/$O$70)</f>
        <v>85.7142857142857</v>
      </c>
      <c r="P95" s="291" t="n">
        <f aca="false">IF(P84=0,"",P84*100/$P$70)</f>
        <v>92.8571428571429</v>
      </c>
      <c r="Q95" s="291" t="n">
        <f aca="false">IF(Q84=0,"",Q84*100/$Q$70)</f>
        <v>87.5</v>
      </c>
      <c r="R95" s="291" t="n">
        <f aca="false">IF(R84=0,"",R84*100/$R$70)</f>
        <v>100</v>
      </c>
      <c r="S95" s="291" t="n">
        <f aca="false">IF(S84=0,"",S84*100/$S$70)</f>
        <v>93.3333333333333</v>
      </c>
      <c r="T95" s="291" t="n">
        <f aca="false">IF(T84=0,"",T84*100/$T$70)</f>
        <v>100</v>
      </c>
      <c r="U95" s="291" t="n">
        <f aca="false">IF(U84=0,"",U84*100/$U$70)</f>
        <v>87.5</v>
      </c>
      <c r="V95" s="292" t="n">
        <f aca="false">IF(V84=0,"",V84*100/$V$70)</f>
        <v>93.75</v>
      </c>
    </row>
    <row r="96" customFormat="false" ht="12.75" hidden="false" customHeight="false" outlineLevel="0" collapsed="false">
      <c r="A96" s="133" t="s">
        <v>101</v>
      </c>
      <c r="B96" s="293" t="n">
        <f aca="false">IF(B85=0,"",B85*100/$B$70)</f>
        <v>100</v>
      </c>
      <c r="C96" s="293" t="n">
        <f aca="false">IF(C85=0,"",C85*100/$C$70)</f>
        <v>100</v>
      </c>
      <c r="D96" s="293" t="n">
        <f aca="false">IF(D85=0,"",D85*100/$D$70)</f>
        <v>100</v>
      </c>
      <c r="E96" s="293" t="n">
        <f aca="false">IF(E85=0,"",E85*100/$E$70)</f>
        <v>100</v>
      </c>
      <c r="F96" s="293" t="n">
        <f aca="false">IF(F85=0,"",F85*100/$F$70)</f>
        <v>100</v>
      </c>
      <c r="G96" s="293" t="n">
        <f aca="false">IF(G85=0,"",G85*100/$G$70)</f>
        <v>100</v>
      </c>
      <c r="H96" s="293" t="str">
        <f aca="false">IF(H85=0,"",H85*100/$H$70)</f>
        <v/>
      </c>
      <c r="I96" s="293" t="str">
        <f aca="false">IF(I85=0,"",I85*100/$I$70)</f>
        <v/>
      </c>
      <c r="J96" s="293" t="str">
        <f aca="false">IF(J85=0,"",J85*100/$J$70)</f>
        <v/>
      </c>
      <c r="K96" s="293" t="str">
        <f aca="false">IF(K85=0,"",K85*100/$K$70)</f>
        <v/>
      </c>
      <c r="L96" s="293" t="str">
        <f aca="false">IF(L85=0,"",L85*100/$L$70)</f>
        <v/>
      </c>
      <c r="M96" s="293" t="str">
        <f aca="false">IF(M85=0,"",M85*100/$M$70)</f>
        <v/>
      </c>
      <c r="N96" s="293" t="str">
        <f aca="false">IF(N85=0,"",N85*100/$N$70)</f>
        <v/>
      </c>
      <c r="O96" s="293" t="str">
        <f aca="false">IF(O85=0,"",O85*100/$O$70)</f>
        <v/>
      </c>
      <c r="P96" s="293" t="str">
        <f aca="false">IF(P85=0,"",P85*100/$P$70)</f>
        <v/>
      </c>
      <c r="Q96" s="293" t="str">
        <f aca="false">IF(Q85=0,"",Q85*100/$Q$70)</f>
        <v/>
      </c>
      <c r="R96" s="293" t="str">
        <f aca="false">IF(R85=0,"",R85*100/$R$70)</f>
        <v/>
      </c>
      <c r="S96" s="293" t="str">
        <f aca="false">IF(S85=0,"",S85*100/$S$70)</f>
        <v/>
      </c>
      <c r="T96" s="293" t="str">
        <f aca="false">IF(T85=0,"",T85*100/$T$70)</f>
        <v/>
      </c>
      <c r="U96" s="293" t="str">
        <f aca="false">IF(U85=0,"",U85*100/$U$70)</f>
        <v/>
      </c>
      <c r="V96" s="294" t="str">
        <f aca="false">IF(V85=0,"",V85*100/$V$70)</f>
        <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t="n">
        <v>1</v>
      </c>
      <c r="C103" s="298" t="n">
        <f aca="false">IF(B103=0,"",B103*100/$B$64)</f>
        <v>33.3333333333333</v>
      </c>
      <c r="D103" s="299" t="n">
        <v>0</v>
      </c>
      <c r="E103" s="298" t="str">
        <f aca="false">IF(D103=0,"",D103*100/$C$64)</f>
        <v/>
      </c>
      <c r="F103" s="299" t="n">
        <v>2</v>
      </c>
      <c r="G103" s="298" t="n">
        <f aca="false">IF(F103=0,"",F103*100/$D$64)</f>
        <v>28.5714285714286</v>
      </c>
      <c r="H103" s="299" t="n">
        <v>2</v>
      </c>
      <c r="I103" s="298" t="n">
        <f aca="false">IF(H103=0,"",H103*100/$E$64)</f>
        <v>25</v>
      </c>
      <c r="J103" s="299" t="n">
        <v>3</v>
      </c>
      <c r="K103" s="298" t="n">
        <f aca="false">IF(J103=0,"",J103*100/$F$64)</f>
        <v>37.5</v>
      </c>
      <c r="L103" s="299" t="n">
        <v>3</v>
      </c>
      <c r="M103" s="298" t="n">
        <f aca="false">IF(L103=0,"",L103/$G$64)</f>
        <v>0.375</v>
      </c>
      <c r="N103" s="299" t="n">
        <v>3</v>
      </c>
      <c r="O103" s="300" t="n">
        <f aca="false">IF(N103=0,"",N103*100/$H$64)</f>
        <v>33.3333333333333</v>
      </c>
    </row>
    <row r="104" customFormat="false" ht="27.75" hidden="false" customHeight="true" outlineLevel="0" collapsed="false">
      <c r="A104" s="87" t="s">
        <v>268</v>
      </c>
      <c r="B104" s="301"/>
      <c r="C104" s="302" t="str">
        <f aca="false">IF(B104=0,"",B104*100/$B$64)</f>
        <v/>
      </c>
      <c r="D104" s="303"/>
      <c r="E104" s="302" t="str">
        <f aca="false">IF(D104=0,"",D104*100/$C$64)</f>
        <v/>
      </c>
      <c r="F104" s="303"/>
      <c r="G104" s="302" t="str">
        <f aca="false">IF(F104=0,"",F104*100/$D$64)</f>
        <v/>
      </c>
      <c r="H104" s="303"/>
      <c r="I104" s="302" t="str">
        <f aca="false">IF(H104=0,"",H104*100/$E$64)</f>
        <v/>
      </c>
      <c r="J104" s="303"/>
      <c r="K104" s="302" t="str">
        <f aca="false">IF(J104=0,"",J104*100/$F$64)</f>
        <v/>
      </c>
      <c r="L104" s="303"/>
      <c r="M104" s="302" t="str">
        <f aca="false">IF(L104=0,"",L104/$G$64)</f>
        <v/>
      </c>
      <c r="N104" s="303"/>
      <c r="O104" s="304" t="str">
        <f aca="false">IF(N104=0,"",N104*100/$H$64)</f>
        <v/>
      </c>
    </row>
    <row r="105" customFormat="false" ht="27.75" hidden="false" customHeight="true" outlineLevel="0" collapsed="false">
      <c r="A105" s="87" t="s">
        <v>269</v>
      </c>
      <c r="B105" s="301" t="n">
        <v>3</v>
      </c>
      <c r="C105" s="302" t="n">
        <f aca="false">IF(B105=0,"",B105*100/$B$64)</f>
        <v>100</v>
      </c>
      <c r="D105" s="303" t="n">
        <v>3</v>
      </c>
      <c r="E105" s="302" t="n">
        <f aca="false">IF(D105=0,"",D105*100/$C$64)</f>
        <v>75</v>
      </c>
      <c r="F105" s="303" t="n">
        <v>6</v>
      </c>
      <c r="G105" s="302" t="n">
        <f aca="false">IF(F105=0,"",F105*100/$D$64)</f>
        <v>85.7142857142857</v>
      </c>
      <c r="H105" s="303" t="n">
        <v>7</v>
      </c>
      <c r="I105" s="302" t="n">
        <f aca="false">IF(H105=0,"",H105*100/$E$64)</f>
        <v>87.5</v>
      </c>
      <c r="J105" s="303" t="n">
        <v>7</v>
      </c>
      <c r="K105" s="302" t="n">
        <f aca="false">IF(J105=0,"",J105*100/$F$64)</f>
        <v>87.5</v>
      </c>
      <c r="L105" s="303" t="n">
        <v>7</v>
      </c>
      <c r="M105" s="302" t="n">
        <f aca="false">IF(L105=0,"",L105/$G$64)</f>
        <v>0.875</v>
      </c>
      <c r="N105" s="303" t="n">
        <v>8</v>
      </c>
      <c r="O105" s="304" t="n">
        <f aca="false">IF(N105=0,"",N105*100/$H$64)</f>
        <v>88.8888888888889</v>
      </c>
    </row>
    <row r="106" customFormat="false" ht="27.75" hidden="false" customHeight="true" outlineLevel="0" collapsed="false">
      <c r="A106" s="87" t="s">
        <v>270</v>
      </c>
      <c r="B106" s="301"/>
      <c r="C106" s="302" t="str">
        <f aca="false">IF(B106=0,"",B106*100/$B$64)</f>
        <v/>
      </c>
      <c r="D106" s="303"/>
      <c r="E106" s="302" t="str">
        <f aca="false">IF(D106=0,"",D106*100/$C$64)</f>
        <v/>
      </c>
      <c r="F106" s="303"/>
      <c r="G106" s="302" t="str">
        <f aca="false">IF(F106=0,"",F106*100/$D$64)</f>
        <v/>
      </c>
      <c r="H106" s="303"/>
      <c r="I106" s="302" t="str">
        <f aca="false">IF(H106=0,"",H106*100/$E$64)</f>
        <v/>
      </c>
      <c r="J106" s="303"/>
      <c r="K106" s="302" t="str">
        <f aca="false">IF(J106=0,"",J106*100/$F$64)</f>
        <v/>
      </c>
      <c r="L106" s="303"/>
      <c r="M106" s="302" t="str">
        <f aca="false">IF(L106=0,"",L106/$G$64)</f>
        <v/>
      </c>
      <c r="N106" s="303"/>
      <c r="O106" s="304" t="str">
        <f aca="false">IF(N106=0,"",N106*100/$H$64)</f>
        <v/>
      </c>
    </row>
    <row r="107" customFormat="false" ht="12.75" hidden="false" customHeight="false" outlineLevel="0" collapsed="false">
      <c r="A107" s="87" t="s">
        <v>127</v>
      </c>
      <c r="B107" s="305" t="n">
        <f aca="false">SUM(B103:B106)</f>
        <v>4</v>
      </c>
      <c r="C107" s="302" t="n">
        <f aca="false">IF(B107=0,"",B107*100/$B$64)</f>
        <v>133.333333333333</v>
      </c>
      <c r="D107" s="305" t="n">
        <f aca="false">SUM(D103:D106)</f>
        <v>3</v>
      </c>
      <c r="E107" s="302" t="n">
        <f aca="false">IF(D107=0,"",D107*100/$C$64)</f>
        <v>75</v>
      </c>
      <c r="F107" s="621" t="n">
        <f aca="false">SUM(F103:F106)</f>
        <v>8</v>
      </c>
      <c r="G107" s="302" t="n">
        <f aca="false">IF(F107=0,"",F107*100/$D$64)</f>
        <v>114.285714285714</v>
      </c>
      <c r="H107" s="621" t="n">
        <f aca="false">SUM(H103:H106)</f>
        <v>9</v>
      </c>
      <c r="I107" s="302" t="n">
        <f aca="false">IF(H107=0,"",H107*100/$E$64)</f>
        <v>112.5</v>
      </c>
      <c r="J107" s="621" t="n">
        <f aca="false">SUM(J103:J106)</f>
        <v>10</v>
      </c>
      <c r="K107" s="302" t="n">
        <f aca="false">IF(J107=0,"",J107*100/$F$64)</f>
        <v>125</v>
      </c>
      <c r="L107" s="305" t="n">
        <f aca="false">SUM(L103:L106)</f>
        <v>10</v>
      </c>
      <c r="M107" s="302" t="n">
        <f aca="false">IF(L107=0,"",L107/$G$64)</f>
        <v>1.25</v>
      </c>
      <c r="N107" s="305" t="n">
        <f aca="false">SUM(N103:N106)</f>
        <v>11</v>
      </c>
      <c r="O107" s="304" t="n">
        <f aca="false">IF(N107=0,"",N107*100/$H$64)</f>
        <v>122.222222222222</v>
      </c>
    </row>
    <row r="108" customFormat="false" ht="25.5" hidden="false" customHeight="true" outlineLevel="0" collapsed="false">
      <c r="A108" s="276" t="s">
        <v>271</v>
      </c>
      <c r="B108" s="277" t="n">
        <v>10</v>
      </c>
      <c r="C108" s="302" t="n">
        <f aca="false">IF(B108=0,"",B108*100/$B$64)</f>
        <v>333.333333333333</v>
      </c>
      <c r="D108" s="563" t="n">
        <v>5</v>
      </c>
      <c r="E108" s="302" t="n">
        <f aca="false">IF(D108=0,"",D108*100/$C$64)</f>
        <v>125</v>
      </c>
      <c r="F108" s="563" t="n">
        <v>10</v>
      </c>
      <c r="G108" s="302" t="n">
        <f aca="false">IF(F108=0,"",F108*100/$D$64)</f>
        <v>142.857142857143</v>
      </c>
      <c r="H108" s="563" t="n">
        <v>16</v>
      </c>
      <c r="I108" s="302" t="n">
        <f aca="false">IF(H108=0,"",H108*100/$E$64)</f>
        <v>200</v>
      </c>
      <c r="J108" s="563" t="n">
        <v>16</v>
      </c>
      <c r="K108" s="302" t="n">
        <f aca="false">IF(J108=0,"",J108*100/$F$64)</f>
        <v>200</v>
      </c>
      <c r="L108" s="563" t="n">
        <v>16</v>
      </c>
      <c r="M108" s="302" t="n">
        <f aca="false">IF(L108=0,"",L108/$G$64)</f>
        <v>2</v>
      </c>
      <c r="N108" s="563" t="n">
        <v>17</v>
      </c>
      <c r="O108" s="304" t="n">
        <f aca="false">IF(N108=0,"",N108*100/$H$64)</f>
        <v>188.888888888889</v>
      </c>
    </row>
    <row r="109" customFormat="false" ht="30.75" hidden="false" customHeight="true" outlineLevel="0" collapsed="false">
      <c r="A109" s="276" t="s">
        <v>272</v>
      </c>
      <c r="B109" s="306" t="n">
        <v>3</v>
      </c>
      <c r="C109" s="303" t="n">
        <v>60</v>
      </c>
      <c r="D109" s="303" t="n">
        <v>4</v>
      </c>
      <c r="E109" s="303" t="n">
        <v>40</v>
      </c>
      <c r="F109" s="303" t="n">
        <v>3</v>
      </c>
      <c r="G109" s="303" t="n">
        <v>66</v>
      </c>
      <c r="H109" s="303" t="n">
        <v>3</v>
      </c>
      <c r="I109" s="303" t="n">
        <v>66</v>
      </c>
      <c r="J109" s="303" t="n">
        <v>6</v>
      </c>
      <c r="K109" s="303" t="n">
        <v>75</v>
      </c>
      <c r="L109" s="303" t="n">
        <v>6</v>
      </c>
      <c r="M109" s="303" t="n">
        <v>75</v>
      </c>
      <c r="N109" s="303" t="n">
        <v>6</v>
      </c>
      <c r="O109" s="307" t="n">
        <v>75</v>
      </c>
      <c r="P109" s="151"/>
      <c r="Q109" s="152"/>
      <c r="R109" s="152"/>
      <c r="S109" s="152"/>
      <c r="T109" s="152"/>
    </row>
    <row r="110" customFormat="false" ht="33.75" hidden="false" customHeight="true" outlineLevel="0" collapsed="false">
      <c r="A110" s="276" t="s">
        <v>273</v>
      </c>
      <c r="B110" s="306" t="n">
        <v>10</v>
      </c>
      <c r="C110" s="303" t="n">
        <v>100</v>
      </c>
      <c r="D110" s="303" t="n">
        <v>3</v>
      </c>
      <c r="E110" s="303" t="n">
        <v>100</v>
      </c>
      <c r="F110" s="303" t="n">
        <v>4</v>
      </c>
      <c r="G110" s="303" t="n">
        <v>75</v>
      </c>
      <c r="H110" s="303" t="n">
        <v>7</v>
      </c>
      <c r="I110" s="303" t="n">
        <v>100</v>
      </c>
      <c r="J110" s="303" t="n">
        <v>8</v>
      </c>
      <c r="K110" s="303" t="n">
        <v>100</v>
      </c>
      <c r="L110" s="303" t="n">
        <v>8</v>
      </c>
      <c r="M110" s="303" t="n">
        <v>100</v>
      </c>
      <c r="N110" s="303" t="n">
        <v>9</v>
      </c>
      <c r="O110" s="307" t="n">
        <v>100</v>
      </c>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t="n">
        <v>2</v>
      </c>
      <c r="C112" s="310"/>
      <c r="D112" s="311"/>
      <c r="E112" s="311"/>
      <c r="F112" s="311"/>
      <c r="G112" s="311"/>
      <c r="H112" s="311"/>
      <c r="I112" s="311"/>
      <c r="J112" s="598"/>
      <c r="K112" s="598"/>
      <c r="L112" s="311"/>
      <c r="M112" s="311"/>
      <c r="N112" s="312"/>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592" t="n">
        <v>3</v>
      </c>
      <c r="C120" s="167" t="n">
        <v>60</v>
      </c>
      <c r="D120" s="167" t="n">
        <v>4</v>
      </c>
      <c r="E120" s="167" t="n">
        <v>40</v>
      </c>
      <c r="F120" s="167" t="n">
        <v>3</v>
      </c>
      <c r="G120" s="167" t="n">
        <v>66</v>
      </c>
      <c r="H120" s="167" t="n">
        <v>3</v>
      </c>
      <c r="I120" s="167" t="n">
        <v>66</v>
      </c>
      <c r="J120" s="167" t="n">
        <v>6</v>
      </c>
      <c r="K120" s="167" t="n">
        <v>75</v>
      </c>
      <c r="L120" s="167" t="n">
        <v>6</v>
      </c>
      <c r="M120" s="167" t="n">
        <v>75</v>
      </c>
      <c r="N120" s="167" t="n">
        <v>7</v>
      </c>
      <c r="O120" s="169" t="n">
        <v>78</v>
      </c>
      <c r="P120" s="170" t="s">
        <v>278</v>
      </c>
      <c r="Q120" s="170"/>
      <c r="R120" s="170"/>
      <c r="S120" s="170"/>
      <c r="T120" s="170"/>
      <c r="U120" s="170"/>
      <c r="V120" s="170"/>
    </row>
    <row r="121" customFormat="false" ht="50.25" hidden="false" customHeight="true" outlineLevel="0" collapsed="false">
      <c r="A121" s="148" t="s">
        <v>279</v>
      </c>
      <c r="B121" s="593" t="n">
        <v>3</v>
      </c>
      <c r="C121" s="172" t="n">
        <v>60</v>
      </c>
      <c r="D121" s="172" t="n">
        <v>4</v>
      </c>
      <c r="E121" s="172" t="n">
        <v>40</v>
      </c>
      <c r="F121" s="172" t="n">
        <v>3</v>
      </c>
      <c r="G121" s="172" t="n">
        <v>66</v>
      </c>
      <c r="H121" s="172" t="n">
        <v>3</v>
      </c>
      <c r="I121" s="172" t="n">
        <v>66</v>
      </c>
      <c r="J121" s="172" t="n">
        <v>6</v>
      </c>
      <c r="K121" s="172" t="n">
        <v>75</v>
      </c>
      <c r="L121" s="172" t="n">
        <v>6</v>
      </c>
      <c r="M121" s="172" t="n">
        <v>75</v>
      </c>
      <c r="N121" s="172" t="n">
        <v>7</v>
      </c>
      <c r="O121" s="173" t="n">
        <v>78</v>
      </c>
      <c r="P121" s="170"/>
      <c r="Q121" s="170"/>
      <c r="R121" s="170"/>
      <c r="S121" s="170"/>
      <c r="T121" s="170"/>
      <c r="U121" s="170"/>
      <c r="V121" s="170"/>
    </row>
    <row r="122" customFormat="false" ht="29.25" hidden="false" customHeight="true" outlineLevel="0" collapsed="false">
      <c r="A122" s="148" t="s">
        <v>280</v>
      </c>
      <c r="B122" s="593"/>
      <c r="C122" s="174" t="str">
        <f aca="false">IF(B122=0,"",B122*100/B64)</f>
        <v/>
      </c>
      <c r="D122" s="172"/>
      <c r="E122" s="174" t="str">
        <f aca="false">IF(D122=0,"",D122*100/C64)</f>
        <v/>
      </c>
      <c r="F122" s="172"/>
      <c r="G122" s="174" t="str">
        <f aca="false">IF(F122=0,"",F122*100/D64)</f>
        <v/>
      </c>
      <c r="H122" s="172"/>
      <c r="I122" s="174" t="str">
        <f aca="false">IF(H122=0,"",H122*100/E64)</f>
        <v/>
      </c>
      <c r="J122" s="172"/>
      <c r="K122" s="174" t="str">
        <f aca="false">IF(J122=0,"",J122*100/F64)</f>
        <v/>
      </c>
      <c r="L122" s="172"/>
      <c r="M122" s="174" t="str">
        <f aca="false">IF(L122=0,"",L122*100/G64)</f>
        <v/>
      </c>
      <c r="N122" s="172"/>
      <c r="O122" s="175" t="str">
        <f aca="false">IF(N122=0,"",N122*100/H64)</f>
        <v/>
      </c>
      <c r="P122" s="176" t="s">
        <v>141</v>
      </c>
      <c r="Q122" s="176"/>
      <c r="R122" s="176"/>
      <c r="S122" s="176"/>
      <c r="T122" s="176"/>
      <c r="U122" s="176"/>
      <c r="V122" s="176"/>
    </row>
    <row r="123" customFormat="false" ht="30.75" hidden="false" customHeight="true" outlineLevel="0" collapsed="false">
      <c r="A123" s="148" t="s">
        <v>281</v>
      </c>
      <c r="B123" s="593"/>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593"/>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593" t="n">
        <v>3</v>
      </c>
      <c r="C125" s="172" t="n">
        <v>100</v>
      </c>
      <c r="D125" s="172" t="n">
        <v>3</v>
      </c>
      <c r="E125" s="172" t="n">
        <v>75</v>
      </c>
      <c r="F125" s="172" t="n">
        <v>3</v>
      </c>
      <c r="G125" s="172" t="n">
        <v>66</v>
      </c>
      <c r="H125" s="172" t="n">
        <v>3</v>
      </c>
      <c r="I125" s="172" t="n">
        <v>66</v>
      </c>
      <c r="J125" s="172" t="n">
        <v>6</v>
      </c>
      <c r="K125" s="172" t="n">
        <v>75</v>
      </c>
      <c r="L125" s="172" t="n">
        <v>6</v>
      </c>
      <c r="M125" s="172" t="n">
        <v>75</v>
      </c>
      <c r="N125" s="172" t="n">
        <v>7</v>
      </c>
      <c r="O125" s="173" t="n">
        <v>78</v>
      </c>
      <c r="P125" s="176"/>
      <c r="Q125" s="176"/>
      <c r="R125" s="176"/>
      <c r="S125" s="176"/>
      <c r="T125" s="176"/>
      <c r="U125" s="176"/>
      <c r="V125" s="176"/>
    </row>
    <row r="126" customFormat="false" ht="53.25" hidden="false" customHeight="true" outlineLevel="0" collapsed="false">
      <c r="A126" s="148" t="s">
        <v>158</v>
      </c>
      <c r="B126" s="172" t="n">
        <v>3</v>
      </c>
      <c r="C126" s="172" t="n">
        <v>100</v>
      </c>
      <c r="D126" s="172" t="n">
        <v>3</v>
      </c>
      <c r="E126" s="172" t="n">
        <v>75</v>
      </c>
      <c r="F126" s="172" t="n">
        <v>3</v>
      </c>
      <c r="G126" s="172" t="n">
        <v>66</v>
      </c>
      <c r="H126" s="172" t="n">
        <v>3</v>
      </c>
      <c r="I126" s="172" t="n">
        <v>66</v>
      </c>
      <c r="J126" s="172" t="n">
        <v>6</v>
      </c>
      <c r="K126" s="172" t="n">
        <v>75</v>
      </c>
      <c r="L126" s="172" t="n">
        <v>6</v>
      </c>
      <c r="M126" s="172" t="n">
        <v>75</v>
      </c>
      <c r="N126" s="172" t="n">
        <v>7</v>
      </c>
      <c r="O126" s="173" t="n">
        <v>78</v>
      </c>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5 D120:D129 F120:F129 H120:H129 J120:J129 L120:L129 N120:N129 B127:B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 footer="0"/>
  <pageSetup paperSize="1" scale="100" fitToWidth="1" fitToHeight="2" pageOrder="downThenOver" orientation="landscape" blackAndWhite="false" draft="false" cellComments="none" horizontalDpi="300" verticalDpi="300" copies="1"/>
  <headerFooter differentFirst="false" differentOddEven="false">
    <oddHeader>&amp;LANEXO II</oddHeader>
    <oddFooter>&amp;LDOCTORADO&amp;C&amp;P</oddFooter>
  </headerFooter>
  <rowBreaks count="2" manualBreakCount="2">
    <brk id="66" man="true" max="16383" min="0"/>
    <brk id="116" man="true" max="16383" min="0"/>
  </rowBreaks>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true" showZeros="true" rightToLeft="false" tabSelected="false" showOutlineSymbols="true" defaultGridColor="true" view="pageBreakPreview" topLeftCell="A34" colorId="64" zoomScale="100" zoomScaleNormal="75" zoomScalePageLayoutView="100" workbookViewId="0">
      <selection pane="topLeft" activeCell="J52" activeCellId="0" sqref="J52"/>
    </sheetView>
  </sheetViews>
  <sheetFormatPr defaultColWidth="11.0546875" defaultRowHeight="12.75" zeroHeight="false" outlineLevelRow="0" outlineLevelCol="0"/>
  <cols>
    <col collapsed="false" customWidth="true" hidden="false" outlineLevel="0" max="1" min="1" style="0" width="52.7"/>
    <col collapsed="false" customWidth="true" hidden="false" outlineLevel="0" max="2" min="2" style="0" width="7.99"/>
    <col collapsed="false" customWidth="true" hidden="false" outlineLevel="0" max="3" min="3" style="0" width="10.71"/>
    <col collapsed="false" customWidth="true" hidden="false" outlineLevel="0" max="4" min="4" style="0" width="8.14"/>
    <col collapsed="false" customWidth="true" hidden="false" outlineLevel="0" max="10" min="5" style="0" width="11.56"/>
    <col collapsed="false" customWidth="true" hidden="false" outlineLevel="0" max="11" min="11" style="0" width="13.7"/>
    <col collapsed="false" customWidth="true" hidden="false" outlineLevel="0" max="12" min="12" style="0" width="11.56"/>
    <col collapsed="false" customWidth="true" hidden="false" outlineLevel="0" max="13" min="13" style="0" width="11.99"/>
    <col collapsed="false" customWidth="true" hidden="false" outlineLevel="0" max="15" min="14" style="0" width="11.56"/>
    <col collapsed="false" customWidth="true" hidden="false" outlineLevel="0" max="16" min="16" style="0" width="11.85"/>
    <col collapsed="false" customWidth="true" hidden="false" outlineLevel="0" max="17" min="17" style="0" width="11.56"/>
    <col collapsed="false" customWidth="true" hidden="false" outlineLevel="0" max="18" min="18" style="0" width="13.99"/>
  </cols>
  <sheetData>
    <row r="1" customFormat="false" ht="12.75" hidden="false" customHeight="false" outlineLevel="0" collapsed="false">
      <c r="A1" s="0" t="s">
        <v>421</v>
      </c>
    </row>
    <row r="2" s="1" customFormat="true" ht="12.75" hidden="false" customHeight="false" outlineLevel="0" collapsed="false"/>
    <row r="3" s="1" customFormat="true" ht="15.75" hidden="false" customHeight="false" outlineLevel="0" collapsed="false">
      <c r="B3" s="2" t="s">
        <v>208</v>
      </c>
      <c r="C3" s="2"/>
      <c r="D3" s="2"/>
      <c r="E3" s="2"/>
      <c r="F3" s="2"/>
      <c r="G3" s="2"/>
      <c r="H3" s="2"/>
      <c r="I3" s="2"/>
      <c r="J3" s="2"/>
      <c r="K3" s="2"/>
      <c r="L3" s="2"/>
      <c r="M3" s="2"/>
      <c r="N3" s="2"/>
    </row>
    <row r="4" s="1" customFormat="true" ht="13.5" hidden="false" customHeight="false" outlineLevel="0" collapsed="false">
      <c r="B4" s="3"/>
    </row>
    <row r="5" s="1" customFormat="true" ht="12.75" hidden="false" customHeight="false" outlineLevel="0" collapsed="false"/>
    <row r="6" s="1" customFormat="true" ht="12.75" hidden="false" customHeight="false" outlineLevel="0" collapsed="false"/>
    <row r="7" s="1" customFormat="true" ht="16.5" hidden="false" customHeight="true" outlineLevel="0" collapsed="false">
      <c r="A7" s="722" t="s">
        <v>354</v>
      </c>
      <c r="B7" s="722"/>
      <c r="C7" s="722"/>
      <c r="D7" s="722"/>
      <c r="E7" s="205" t="s">
        <v>421</v>
      </c>
      <c r="F7" s="205"/>
      <c r="G7" s="205"/>
      <c r="H7" s="205"/>
      <c r="I7" s="205"/>
      <c r="J7" s="205"/>
      <c r="K7" s="205"/>
      <c r="L7" s="205"/>
      <c r="M7" s="205"/>
    </row>
    <row r="8" s="1" customFormat="true" ht="16.5" hidden="false" customHeight="false" outlineLevel="0" collapsed="false">
      <c r="A8" s="723" t="s">
        <v>210</v>
      </c>
      <c r="B8" s="723"/>
      <c r="C8" s="723"/>
      <c r="D8" s="723"/>
      <c r="E8" s="207"/>
      <c r="F8" s="207"/>
      <c r="G8" s="207"/>
      <c r="H8" s="207"/>
      <c r="I8" s="207"/>
      <c r="J8" s="207"/>
      <c r="K8" s="207"/>
      <c r="L8" s="207"/>
      <c r="M8" s="207"/>
    </row>
    <row r="9" s="1" customFormat="true" ht="16.5" hidden="false" customHeight="false" outlineLevel="0" collapsed="false">
      <c r="A9" s="723" t="s">
        <v>356</v>
      </c>
      <c r="B9" s="723"/>
      <c r="C9" s="723"/>
      <c r="D9" s="723"/>
      <c r="E9" s="207" t="s">
        <v>357</v>
      </c>
      <c r="F9" s="207"/>
      <c r="G9" s="207"/>
      <c r="H9" s="207"/>
      <c r="I9" s="207"/>
      <c r="J9" s="207"/>
      <c r="K9" s="207"/>
      <c r="L9" s="207"/>
      <c r="M9" s="207"/>
    </row>
    <row r="10" s="1" customFormat="true" ht="16.5" hidden="false" customHeight="false" outlineLevel="0" collapsed="false">
      <c r="A10" s="723" t="s">
        <v>358</v>
      </c>
      <c r="B10" s="723"/>
      <c r="C10" s="723"/>
      <c r="D10" s="723"/>
      <c r="E10" s="207" t="s">
        <v>359</v>
      </c>
      <c r="F10" s="207"/>
      <c r="G10" s="207"/>
      <c r="H10" s="207"/>
      <c r="I10" s="207"/>
      <c r="J10" s="207"/>
      <c r="K10" s="207"/>
      <c r="L10" s="207"/>
      <c r="M10" s="207"/>
    </row>
    <row r="11" s="1" customFormat="true" ht="16.5" hidden="false" customHeight="true" outlineLevel="0" collapsed="false">
      <c r="A11" s="724" t="s">
        <v>290</v>
      </c>
      <c r="B11" s="724"/>
      <c r="C11" s="724"/>
      <c r="D11" s="724"/>
      <c r="E11" s="209" t="s">
        <v>419</v>
      </c>
      <c r="F11" s="209"/>
      <c r="G11" s="209"/>
      <c r="H11" s="209"/>
      <c r="I11" s="209"/>
      <c r="J11" s="209"/>
      <c r="K11" s="209"/>
      <c r="L11" s="209"/>
      <c r="M11" s="209"/>
    </row>
    <row r="12" s="1" customFormat="true" ht="12.75" hidden="false" customHeight="false" outlineLevel="0" collapsed="false"/>
    <row r="13" s="1" customFormat="true" ht="12.75" hidden="false" customHeight="false" outlineLevel="0" collapsed="false">
      <c r="A13" s="107" t="s">
        <v>214</v>
      </c>
    </row>
    <row r="14" s="1" customFormat="true" ht="12.75" hidden="false" customHeight="false" outlineLevel="0" collapsed="false"/>
    <row r="15" s="1" customFormat="true" ht="12.75" hidden="false" customHeight="false" outlineLevel="0" collapsed="false">
      <c r="B15" s="68" t="s">
        <v>215</v>
      </c>
      <c r="C15" s="68" t="s">
        <v>216</v>
      </c>
      <c r="D15" s="68" t="s">
        <v>217</v>
      </c>
      <c r="E15" s="68" t="s">
        <v>218</v>
      </c>
      <c r="F15" s="68" t="s">
        <v>219</v>
      </c>
    </row>
    <row r="16" s="1" customFormat="true" ht="12.75" hidden="false" customHeight="false" outlineLevel="0" collapsed="false">
      <c r="A16" s="210" t="s">
        <v>220</v>
      </c>
      <c r="B16" s="211"/>
      <c r="C16" s="211"/>
      <c r="D16" s="211"/>
      <c r="E16" s="211"/>
      <c r="F16" s="212" t="s">
        <v>38</v>
      </c>
    </row>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c r="B19" s="68" t="s">
        <v>221</v>
      </c>
      <c r="C19" s="68" t="s">
        <v>222</v>
      </c>
      <c r="D19" s="68" t="s">
        <v>223</v>
      </c>
      <c r="E19" s="68" t="s">
        <v>224</v>
      </c>
    </row>
    <row r="20" s="1" customFormat="true" ht="12.75" hidden="false" customHeight="false" outlineLevel="0" collapsed="false">
      <c r="A20" s="210" t="s">
        <v>225</v>
      </c>
      <c r="B20" s="211"/>
      <c r="C20" s="211"/>
      <c r="D20" s="211" t="s">
        <v>38</v>
      </c>
      <c r="E20" s="212"/>
    </row>
    <row r="21" s="1" customFormat="true" ht="12.75" hidden="false" customHeight="false" outlineLevel="0" collapsed="false"/>
    <row r="22" s="1" customFormat="true" ht="12.75" hidden="false" customHeight="false" outlineLevel="0" collapsed="false">
      <c r="A22" s="213" t="s">
        <v>226</v>
      </c>
      <c r="B22" s="212" t="n">
        <v>6</v>
      </c>
    </row>
    <row r="23" s="1" customFormat="true" ht="12.75" hidden="false" customHeight="false" outlineLevel="0" collapsed="false">
      <c r="A23" s="214"/>
      <c r="B23" s="215"/>
    </row>
    <row r="24" s="1" customFormat="true" ht="28.5" hidden="false" customHeight="true" outlineLevel="0" collapsed="false">
      <c r="A24" s="216"/>
      <c r="B24" s="67" t="s">
        <v>228</v>
      </c>
      <c r="C24" s="67" t="s">
        <v>229</v>
      </c>
    </row>
    <row r="25" s="1" customFormat="true" ht="12.75" hidden="false" customHeight="false" outlineLevel="0" collapsed="false">
      <c r="A25" s="213" t="s">
        <v>230</v>
      </c>
      <c r="B25" s="211" t="n">
        <v>100</v>
      </c>
      <c r="C25" s="212"/>
    </row>
    <row r="26" s="1" customFormat="true" ht="12.75" hidden="false" customHeight="false" outlineLevel="0" collapsed="false"/>
    <row r="27" s="1" customFormat="true" ht="12.75" hidden="false" customHeight="false" outlineLevel="0" collapsed="false">
      <c r="A27" s="65"/>
      <c r="B27" s="67" t="s">
        <v>231</v>
      </c>
      <c r="C27" s="219" t="s">
        <v>168</v>
      </c>
    </row>
    <row r="28" s="1" customFormat="true" ht="12.75" hidden="false" customHeight="false" outlineLevel="0" collapsed="false">
      <c r="A28" s="213" t="s">
        <v>232</v>
      </c>
      <c r="B28" s="211"/>
      <c r="C28" s="627"/>
    </row>
    <row r="29" s="1" customFormat="true" ht="12.75" hidden="false" customHeight="false" outlineLevel="0" collapsed="false">
      <c r="A29" s="220"/>
      <c r="B29" s="221"/>
      <c r="C29" s="221"/>
      <c r="D29" s="65"/>
    </row>
    <row r="30" s="1" customFormat="true" ht="12.75" hidden="false" customHeight="false" outlineLevel="0" collapsed="false">
      <c r="B30" s="219" t="s">
        <v>231</v>
      </c>
      <c r="C30" s="219" t="s">
        <v>168</v>
      </c>
      <c r="D30" s="65"/>
    </row>
    <row r="31" s="1" customFormat="true" ht="12.75" hidden="false" customHeight="false" outlineLevel="0" collapsed="false">
      <c r="A31" s="213" t="s">
        <v>233</v>
      </c>
      <c r="B31" s="211"/>
      <c r="C31" s="627" t="s">
        <v>38</v>
      </c>
      <c r="D31" s="65"/>
    </row>
    <row r="32" s="1" customFormat="true" ht="12.75" hidden="false" customHeight="false" outlineLevel="0" collapsed="false">
      <c r="A32" s="220"/>
      <c r="B32" s="221"/>
      <c r="C32" s="221"/>
      <c r="D32" s="65"/>
    </row>
    <row r="33" s="1" customFormat="true" ht="12.75" hidden="false" customHeight="false" outlineLevel="0" collapsed="false">
      <c r="A33" s="220"/>
      <c r="B33" s="219" t="s">
        <v>169</v>
      </c>
      <c r="C33" s="219" t="s">
        <v>168</v>
      </c>
      <c r="D33" s="222"/>
      <c r="E33" s="221"/>
      <c r="G33" s="221"/>
      <c r="H33" s="221"/>
      <c r="I33" s="221"/>
      <c r="J33" s="221"/>
      <c r="K33" s="215"/>
      <c r="L33" s="65"/>
    </row>
    <row r="34" s="1" customFormat="true" ht="25.5" hidden="false" customHeight="false" outlineLevel="0" collapsed="false">
      <c r="A34" s="213" t="s">
        <v>234</v>
      </c>
      <c r="B34" s="217"/>
      <c r="C34" s="627" t="s">
        <v>38</v>
      </c>
      <c r="D34" s="222"/>
      <c r="E34" s="221"/>
      <c r="F34" s="221"/>
      <c r="G34" s="221"/>
      <c r="H34" s="221"/>
      <c r="I34" s="221"/>
      <c r="J34" s="221"/>
      <c r="K34" s="215"/>
      <c r="L34" s="65"/>
    </row>
    <row r="35" s="1" customFormat="true" ht="12.75" hidden="false" customHeight="false" outlineLevel="0" collapsed="false"/>
    <row r="36" s="1" customFormat="true" ht="12.75" hidden="false" customHeight="false" outlineLevel="0" collapsed="false">
      <c r="B36" s="68" t="s">
        <v>169</v>
      </c>
      <c r="C36" s="68" t="s">
        <v>168</v>
      </c>
    </row>
    <row r="37" s="1" customFormat="true" ht="12.75" hidden="false" customHeight="false" outlineLevel="0" collapsed="false">
      <c r="A37" s="210" t="s">
        <v>235</v>
      </c>
      <c r="B37" s="211"/>
      <c r="C37" s="627" t="s">
        <v>38</v>
      </c>
    </row>
    <row r="38" s="1" customFormat="true" ht="12.75" hidden="false" customHeight="false" outlineLevel="0" collapsed="false"/>
    <row r="39" s="1" customFormat="true" ht="12.75" hidden="false" customHeight="false" outlineLevel="0" collapsed="false">
      <c r="B39" s="223" t="s">
        <v>169</v>
      </c>
      <c r="C39" s="223" t="s">
        <v>168</v>
      </c>
    </row>
    <row r="40" s="1" customFormat="true" ht="25.5" hidden="false" customHeight="false" outlineLevel="0" collapsed="false">
      <c r="A40" s="224" t="s">
        <v>236</v>
      </c>
      <c r="B40" s="627"/>
      <c r="C40" s="627" t="s">
        <v>38</v>
      </c>
    </row>
    <row r="41" s="1" customFormat="true" ht="12.75" hidden="false" customHeight="false" outlineLevel="0" collapsed="false"/>
    <row r="42" s="1" customFormat="true" ht="12.75" hidden="false" customHeight="false" outlineLevel="0" collapsed="false">
      <c r="A42" s="213" t="s">
        <v>237</v>
      </c>
      <c r="B42" s="225" t="s">
        <v>74</v>
      </c>
    </row>
    <row r="43" s="1" customFormat="true" ht="12.75" hidden="false" customHeight="false" outlineLevel="0" collapsed="false"/>
    <row r="44" s="1" customFormat="true" ht="12.75" hidden="false" customHeight="false" outlineLevel="0" collapsed="false">
      <c r="B44" s="226" t="s">
        <v>231</v>
      </c>
      <c r="C44" s="226" t="s">
        <v>168</v>
      </c>
      <c r="D44" s="226" t="s">
        <v>72</v>
      </c>
      <c r="E44" s="68" t="s">
        <v>239</v>
      </c>
      <c r="F44" s="68"/>
      <c r="G44" s="68"/>
    </row>
    <row r="45" s="1" customFormat="true" ht="12.75" hidden="false" customHeight="false" outlineLevel="0" collapsed="false">
      <c r="B45" s="226"/>
      <c r="C45" s="226"/>
      <c r="D45" s="226"/>
      <c r="E45" s="68" t="n">
        <v>1</v>
      </c>
      <c r="F45" s="68" t="n">
        <v>2</v>
      </c>
      <c r="G45" s="68" t="n">
        <v>3</v>
      </c>
    </row>
    <row r="46" s="1" customFormat="true" ht="12.75" hidden="false" customHeight="false" outlineLevel="0" collapsed="false">
      <c r="A46" s="210" t="s">
        <v>375</v>
      </c>
      <c r="B46" s="211" t="s">
        <v>38</v>
      </c>
      <c r="C46" s="211"/>
      <c r="D46" s="211"/>
      <c r="E46" s="211"/>
      <c r="F46" s="211"/>
      <c r="G46" s="212"/>
    </row>
    <row r="47" s="1" customFormat="true" ht="12.75" hidden="false" customHeight="false" outlineLevel="0" collapsed="false">
      <c r="A47" s="227"/>
      <c r="B47" s="228"/>
      <c r="C47" s="228"/>
      <c r="D47" s="228"/>
      <c r="E47" s="228"/>
      <c r="F47" s="228"/>
      <c r="G47" s="229"/>
    </row>
    <row r="48" s="1" customFormat="true" ht="12.75" hidden="false" customHeight="false" outlineLevel="0" collapsed="false">
      <c r="A48" s="65"/>
      <c r="B48" s="226" t="s">
        <v>231</v>
      </c>
      <c r="C48" s="226" t="s">
        <v>168</v>
      </c>
      <c r="D48" s="226" t="s">
        <v>72</v>
      </c>
      <c r="E48" s="226" t="s">
        <v>241</v>
      </c>
      <c r="F48" s="230" t="s">
        <v>242</v>
      </c>
    </row>
    <row r="49" s="1" customFormat="true" ht="12.75" hidden="false" customHeight="false" outlineLevel="0" collapsed="false">
      <c r="A49" s="213" t="s">
        <v>243</v>
      </c>
      <c r="B49" s="231"/>
      <c r="C49" s="231"/>
      <c r="D49" s="231"/>
      <c r="E49" s="231"/>
      <c r="F49" s="231"/>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c r="A52" s="65"/>
      <c r="B52" s="67" t="s">
        <v>231</v>
      </c>
      <c r="C52" s="67" t="s">
        <v>168</v>
      </c>
    </row>
    <row r="53" s="1" customFormat="true" ht="12.75" hidden="false" customHeight="false" outlineLevel="0" collapsed="false">
      <c r="A53" s="213" t="s">
        <v>244</v>
      </c>
      <c r="B53" s="211"/>
      <c r="C53" s="212" t="s">
        <v>30</v>
      </c>
    </row>
    <row r="54" s="1" customFormat="true" ht="12.75" hidden="false" customHeight="false" outlineLevel="0" collapsed="false"/>
    <row r="55" s="1" customFormat="true" ht="12.75" hidden="false" customHeight="false" outlineLevel="0" collapsed="false">
      <c r="A55" s="223" t="s">
        <v>245</v>
      </c>
      <c r="B55" s="223"/>
      <c r="C55" s="223"/>
      <c r="D55" s="223"/>
      <c r="E55" s="223"/>
      <c r="F55" s="223"/>
      <c r="G55" s="223"/>
      <c r="H55" s="223"/>
      <c r="I55" s="223"/>
      <c r="J55" s="223"/>
      <c r="K55" s="223"/>
      <c r="L55" s="223"/>
      <c r="M55" s="223"/>
      <c r="N55" s="223"/>
    </row>
    <row r="56" s="1" customFormat="true" ht="12.75" hidden="false" customHeight="true" outlineLevel="0" collapsed="false">
      <c r="A56" s="232" t="s">
        <v>402</v>
      </c>
      <c r="B56" s="232"/>
      <c r="C56" s="232"/>
      <c r="D56" s="232"/>
      <c r="E56" s="232"/>
      <c r="F56" s="233" t="s">
        <v>247</v>
      </c>
      <c r="G56" s="233"/>
      <c r="H56" s="233"/>
      <c r="I56" s="233"/>
      <c r="J56" s="233"/>
      <c r="K56" s="233"/>
      <c r="L56" s="233"/>
      <c r="M56" s="233"/>
      <c r="N56" s="233"/>
    </row>
    <row r="57" s="1" customFormat="true" ht="12.75" hidden="false" customHeight="true" outlineLevel="0" collapsed="false">
      <c r="A57" s="234" t="s">
        <v>287</v>
      </c>
      <c r="B57" s="234"/>
      <c r="C57" s="234"/>
      <c r="D57" s="234"/>
      <c r="E57" s="234"/>
      <c r="F57" s="235" t="s">
        <v>249</v>
      </c>
      <c r="G57" s="235"/>
      <c r="H57" s="235"/>
      <c r="I57" s="235"/>
      <c r="J57" s="235"/>
      <c r="K57" s="235"/>
      <c r="L57" s="235"/>
      <c r="M57" s="235"/>
      <c r="N57" s="235"/>
    </row>
    <row r="58" s="1" customFormat="true" ht="12.75" hidden="false" customHeight="false" outlineLevel="0" collapsed="false">
      <c r="A58" s="234" t="s">
        <v>403</v>
      </c>
      <c r="B58" s="234"/>
      <c r="C58" s="234"/>
      <c r="D58" s="234"/>
      <c r="E58" s="234"/>
      <c r="F58" s="235" t="s">
        <v>251</v>
      </c>
      <c r="G58" s="235"/>
      <c r="H58" s="235"/>
      <c r="I58" s="235"/>
      <c r="J58" s="235"/>
      <c r="K58" s="235"/>
      <c r="L58" s="235"/>
      <c r="M58" s="235"/>
      <c r="N58" s="235"/>
    </row>
    <row r="59" s="1" customFormat="true" ht="12.75" hidden="false" customHeight="false" outlineLevel="0" collapsed="false">
      <c r="A59" s="234" t="s">
        <v>252</v>
      </c>
      <c r="B59" s="234"/>
      <c r="C59" s="234"/>
      <c r="D59" s="234"/>
      <c r="E59" s="234"/>
      <c r="F59" s="235" t="s">
        <v>253</v>
      </c>
      <c r="G59" s="235"/>
      <c r="H59" s="235"/>
      <c r="I59" s="235"/>
      <c r="J59" s="235"/>
      <c r="K59" s="235"/>
      <c r="L59" s="235"/>
      <c r="M59" s="235"/>
      <c r="N59" s="235"/>
    </row>
    <row r="60" s="1" customFormat="true" ht="12.75" hidden="false" customHeight="true" outlineLevel="0" collapsed="false">
      <c r="A60" s="234" t="s">
        <v>254</v>
      </c>
      <c r="B60" s="234"/>
      <c r="C60" s="234"/>
      <c r="D60" s="234"/>
      <c r="E60" s="234"/>
      <c r="F60" s="235" t="s">
        <v>255</v>
      </c>
      <c r="G60" s="235"/>
      <c r="H60" s="235"/>
      <c r="I60" s="235"/>
      <c r="J60" s="235"/>
      <c r="K60" s="235"/>
      <c r="L60" s="235"/>
      <c r="M60" s="235"/>
      <c r="N60" s="235"/>
    </row>
    <row r="61" s="1" customFormat="true" ht="12.75" hidden="false" customHeight="true" outlineLevel="0" collapsed="false">
      <c r="A61" s="236" t="s">
        <v>256</v>
      </c>
      <c r="B61" s="236"/>
      <c r="C61" s="236"/>
      <c r="D61" s="236"/>
      <c r="E61" s="236"/>
      <c r="F61" s="237" t="s">
        <v>257</v>
      </c>
      <c r="G61" s="237"/>
      <c r="H61" s="237"/>
      <c r="I61" s="237"/>
      <c r="J61" s="237"/>
      <c r="K61" s="237"/>
      <c r="L61" s="237"/>
      <c r="M61" s="237"/>
      <c r="N61" s="237"/>
    </row>
    <row r="62" s="1" customFormat="true" ht="12.75" hidden="false" customHeight="false" outlineLevel="0" collapsed="false"/>
    <row r="63" s="1" customFormat="true" ht="12.75" hidden="false" customHeight="false" outlineLevel="0" collapsed="false"/>
    <row r="64" customFormat="false" ht="12.75" hidden="false" customHeight="false" outlineLevel="0" collapsed="false">
      <c r="B64" s="238" t="n">
        <v>2006</v>
      </c>
      <c r="C64" s="238" t="n">
        <v>2007</v>
      </c>
      <c r="D64" s="238" t="n">
        <v>2008</v>
      </c>
      <c r="E64" s="238" t="n">
        <v>2009</v>
      </c>
      <c r="F64" s="238" t="n">
        <v>2010</v>
      </c>
      <c r="G64" s="238" t="n">
        <v>2011</v>
      </c>
      <c r="H64" s="238" t="n">
        <v>2012</v>
      </c>
    </row>
    <row r="65" customFormat="false" ht="12.75" hidden="false" customHeight="false" outlineLevel="0" collapsed="false">
      <c r="A65" s="239" t="s">
        <v>258</v>
      </c>
      <c r="B65" s="240"/>
      <c r="C65" s="240"/>
      <c r="D65" s="240" t="n">
        <v>6</v>
      </c>
      <c r="E65" s="240" t="n">
        <v>13</v>
      </c>
      <c r="F65" s="240" t="n">
        <v>21</v>
      </c>
      <c r="G65" s="240" t="n">
        <v>24</v>
      </c>
      <c r="H65" s="241" t="n">
        <v>26</v>
      </c>
    </row>
    <row r="66" customFormat="false" ht="12.75" hidden="false" customHeight="false" outlineLevel="0" collapsed="false">
      <c r="A66" s="733"/>
      <c r="B66" s="734"/>
      <c r="C66" s="734"/>
      <c r="D66" s="734"/>
      <c r="E66" s="734"/>
      <c r="F66" s="734"/>
      <c r="G66" s="734"/>
      <c r="H66" s="734"/>
    </row>
    <row r="67" s="1" customFormat="tru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s="1" customFormat="tru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s="1" customFormat="tru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s="1" customFormat="true" ht="12.75" hidden="false" customHeight="false" outlineLevel="0" collapsed="false">
      <c r="A70" s="247" t="s">
        <v>259</v>
      </c>
      <c r="B70" s="628"/>
      <c r="C70" s="629"/>
      <c r="D70" s="249" t="n">
        <f aca="false">SUM(B70:C70)</f>
        <v>0</v>
      </c>
      <c r="E70" s="628"/>
      <c r="F70" s="629"/>
      <c r="G70" s="249" t="n">
        <f aca="false">SUM(E70:F70)</f>
        <v>0</v>
      </c>
      <c r="H70" s="628" t="n">
        <v>2</v>
      </c>
      <c r="I70" s="629" t="n">
        <v>4</v>
      </c>
      <c r="J70" s="249" t="n">
        <f aca="false">SUM(H70:I70)</f>
        <v>6</v>
      </c>
      <c r="K70" s="628" t="n">
        <v>3</v>
      </c>
      <c r="L70" s="629" t="n">
        <v>4</v>
      </c>
      <c r="M70" s="249" t="n">
        <f aca="false">SUM(K70:L70)</f>
        <v>7</v>
      </c>
      <c r="N70" s="628" t="n">
        <v>4</v>
      </c>
      <c r="O70" s="629" t="n">
        <v>5</v>
      </c>
      <c r="P70" s="249" t="n">
        <f aca="false">SUM(N70:O70)</f>
        <v>9</v>
      </c>
      <c r="Q70" s="628" t="n">
        <v>4</v>
      </c>
      <c r="R70" s="629" t="n">
        <v>6</v>
      </c>
      <c r="S70" s="249" t="n">
        <f aca="false">SUM(Q70:R70)</f>
        <v>10</v>
      </c>
      <c r="T70" s="628" t="n">
        <v>4</v>
      </c>
      <c r="U70" s="629" t="n">
        <v>6</v>
      </c>
      <c r="V70" s="251" t="n">
        <f aca="false">SUM(T70:U70)</f>
        <v>10</v>
      </c>
    </row>
    <row r="71" s="1" customFormat="true" ht="12.75" hidden="false" customHeight="false" outlineLevel="0" collapsed="false">
      <c r="A71" s="252" t="s">
        <v>260</v>
      </c>
      <c r="B71" s="631"/>
      <c r="C71" s="632"/>
      <c r="D71" s="254" t="n">
        <f aca="false">SUM(B71:C71)</f>
        <v>0</v>
      </c>
      <c r="E71" s="631"/>
      <c r="F71" s="632"/>
      <c r="G71" s="254" t="n">
        <f aca="false">SUM(E71:F71)</f>
        <v>0</v>
      </c>
      <c r="H71" s="631"/>
      <c r="I71" s="632"/>
      <c r="J71" s="254" t="n">
        <f aca="false">SUM(H71:I71)</f>
        <v>0</v>
      </c>
      <c r="K71" s="631"/>
      <c r="L71" s="632"/>
      <c r="M71" s="254" t="n">
        <f aca="false">SUM(K71:L71)</f>
        <v>0</v>
      </c>
      <c r="N71" s="631"/>
      <c r="O71" s="632"/>
      <c r="P71" s="254" t="n">
        <f aca="false">SUM(N71:O71)</f>
        <v>0</v>
      </c>
      <c r="Q71" s="631"/>
      <c r="R71" s="632"/>
      <c r="S71" s="254" t="n">
        <f aca="false">SUM(Q71:R71)</f>
        <v>0</v>
      </c>
      <c r="T71" s="631"/>
      <c r="U71" s="632"/>
      <c r="V71" s="255" t="n">
        <f aca="false">SUM(T71:U71)</f>
        <v>0</v>
      </c>
    </row>
    <row r="72" s="1" customFormat="true" ht="12.75" hidden="false" customHeight="false" outlineLevel="0" collapsed="false">
      <c r="A72" s="252" t="s">
        <v>261</v>
      </c>
      <c r="B72" s="256" t="n">
        <f aca="false">SUM(B70:B71)</f>
        <v>0</v>
      </c>
      <c r="C72" s="256" t="n">
        <f aca="false">SUM(C70:C71)</f>
        <v>0</v>
      </c>
      <c r="D72" s="256" t="n">
        <f aca="false">SUM(D70:D71)</f>
        <v>0</v>
      </c>
      <c r="E72" s="256" t="n">
        <f aca="false">SUM(E70:E71)</f>
        <v>0</v>
      </c>
      <c r="F72" s="256" t="n">
        <f aca="false">SUM(F70:F71)</f>
        <v>0</v>
      </c>
      <c r="G72" s="256" t="n">
        <f aca="false">SUM(G70:G71)</f>
        <v>0</v>
      </c>
      <c r="H72" s="256" t="n">
        <f aca="false">SUM(H70:H71)</f>
        <v>2</v>
      </c>
      <c r="I72" s="256" t="n">
        <f aca="false">SUM(I70:I71)</f>
        <v>4</v>
      </c>
      <c r="J72" s="256" t="n">
        <f aca="false">SUM(J70:J71)</f>
        <v>6</v>
      </c>
      <c r="K72" s="256" t="n">
        <f aca="false">SUM(K70:K71)</f>
        <v>3</v>
      </c>
      <c r="L72" s="256" t="n">
        <f aca="false">SUM(L70:L71)</f>
        <v>4</v>
      </c>
      <c r="M72" s="256" t="n">
        <f aca="false">SUM(M70:M71)</f>
        <v>7</v>
      </c>
      <c r="N72" s="256" t="n">
        <f aca="false">SUM(N70:N71)</f>
        <v>4</v>
      </c>
      <c r="O72" s="256" t="n">
        <f aca="false">SUM(O70:O71)</f>
        <v>5</v>
      </c>
      <c r="P72" s="256" t="n">
        <f aca="false">SUM(P70:P71)</f>
        <v>9</v>
      </c>
      <c r="Q72" s="256" t="n">
        <f aca="false">SUM(Q70:Q71)</f>
        <v>4</v>
      </c>
      <c r="R72" s="256" t="n">
        <f aca="false">SUM(R70:R71)</f>
        <v>6</v>
      </c>
      <c r="S72" s="256" t="n">
        <f aca="false">SUM(S70:S71)</f>
        <v>10</v>
      </c>
      <c r="T72" s="256" t="n">
        <f aca="false">SUM(T70:T71)</f>
        <v>4</v>
      </c>
      <c r="U72" s="256" t="n">
        <f aca="false">SUM(U70:U71)</f>
        <v>6</v>
      </c>
      <c r="V72" s="257" t="n">
        <f aca="false">SUM(V70:V71)</f>
        <v>10</v>
      </c>
    </row>
    <row r="73" s="1" customFormat="true" ht="12.75" hidden="false" customHeight="false" outlineLevel="0" collapsed="false">
      <c r="A73" s="252" t="s">
        <v>262</v>
      </c>
      <c r="B73" s="258" t="str">
        <f aca="false">IF(B70=0,"",B70/B72)</f>
        <v/>
      </c>
      <c r="C73" s="258" t="str">
        <f aca="false">IF(C70=0,"",C70/C72)</f>
        <v/>
      </c>
      <c r="D73" s="258" t="str">
        <f aca="false">IF(D70=0,"",D70/D72)</f>
        <v/>
      </c>
      <c r="E73" s="258" t="str">
        <f aca="false">IF(E70=0,"",E70/E72)</f>
        <v/>
      </c>
      <c r="F73" s="258" t="str">
        <f aca="false">IF(F70=0,"",F70/F72)</f>
        <v/>
      </c>
      <c r="G73" s="258" t="str">
        <f aca="false">IF(G70=0,"",G70/G72)</f>
        <v/>
      </c>
      <c r="H73" s="258" t="n">
        <f aca="false">IF(H70=0,"",H70/H72)</f>
        <v>1</v>
      </c>
      <c r="I73" s="258" t="n">
        <f aca="false">IF(I70=0,"",I70/I72)</f>
        <v>1</v>
      </c>
      <c r="J73" s="258" t="n">
        <f aca="false">IF(J70=0,"",J70/J72)</f>
        <v>1</v>
      </c>
      <c r="K73" s="258" t="n">
        <f aca="false">IF(K70=0,"",K70/K72)</f>
        <v>1</v>
      </c>
      <c r="L73" s="258" t="n">
        <f aca="false">IF(L70=0,"",L70/L72)</f>
        <v>1</v>
      </c>
      <c r="M73" s="258" t="n">
        <f aca="false">IF(M70=0,"",M70/M72)</f>
        <v>1</v>
      </c>
      <c r="N73" s="258" t="n">
        <f aca="false">IF(N70=0,"",N70/N72)</f>
        <v>1</v>
      </c>
      <c r="O73" s="258" t="n">
        <f aca="false">IF(O70=0,"",O70/O72)</f>
        <v>1</v>
      </c>
      <c r="P73" s="258" t="n">
        <f aca="false">IF(P70=0,"",P70/P72)</f>
        <v>1</v>
      </c>
      <c r="Q73" s="258" t="n">
        <f aca="false">IF(Q70=0,"",Q70/Q72)</f>
        <v>1</v>
      </c>
      <c r="R73" s="258" t="n">
        <f aca="false">IF(R70=0,"",R70/R72)</f>
        <v>1</v>
      </c>
      <c r="S73" s="258" t="n">
        <f aca="false">IF(S70=0,"",S70/S72)</f>
        <v>1</v>
      </c>
      <c r="T73" s="258" t="n">
        <f aca="false">IF(T70=0,"",T70/T72)</f>
        <v>1</v>
      </c>
      <c r="U73" s="258" t="n">
        <f aca="false">IF(U70=0,"",U70/U72)</f>
        <v>1</v>
      </c>
      <c r="V73" s="259" t="n">
        <f aca="false">IF(V70=0,"",V70/V72)</f>
        <v>1</v>
      </c>
    </row>
    <row r="74" s="1" customFormat="true" ht="12.75" hidden="false" customHeight="false" outlineLevel="0" collapsed="false">
      <c r="A74" s="260" t="s">
        <v>263</v>
      </c>
      <c r="B74" s="261"/>
      <c r="C74" s="261"/>
      <c r="D74" s="262"/>
      <c r="E74" s="262"/>
      <c r="F74" s="262"/>
      <c r="G74" s="262"/>
      <c r="H74" s="262"/>
      <c r="I74" s="262"/>
      <c r="J74" s="262"/>
      <c r="K74" s="262"/>
      <c r="L74" s="262"/>
      <c r="M74" s="262"/>
      <c r="N74" s="262"/>
      <c r="O74" s="262"/>
      <c r="P74" s="262"/>
      <c r="Q74" s="262"/>
      <c r="R74" s="262"/>
      <c r="S74" s="262"/>
      <c r="T74" s="262"/>
      <c r="U74" s="262"/>
      <c r="V74" s="263"/>
    </row>
    <row r="75" s="1" customFormat="true" ht="12.75" hidden="false" customHeight="false" outlineLevel="0" collapsed="false">
      <c r="A75" s="107" t="s">
        <v>86</v>
      </c>
    </row>
    <row r="76" s="1" customFormat="true" ht="12.75" hidden="false" customHeight="false" outlineLevel="0" collapsed="false">
      <c r="A76" s="107"/>
    </row>
    <row r="77" s="1" customFormat="tru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s="1" customFormat="tru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s="1" customFormat="true" ht="12.75" hidden="false" customHeight="false" outlineLevel="0" collapsed="false">
      <c r="A79" s="266" t="s">
        <v>96</v>
      </c>
      <c r="B79" s="641"/>
      <c r="C79" s="642"/>
      <c r="D79" s="269" t="n">
        <f aca="false">SUM(B79:C79)</f>
        <v>0</v>
      </c>
      <c r="E79" s="641"/>
      <c r="F79" s="642"/>
      <c r="G79" s="269" t="n">
        <f aca="false">SUM(E79:F79)</f>
        <v>0</v>
      </c>
      <c r="H79" s="641" t="n">
        <v>0</v>
      </c>
      <c r="I79" s="642" t="n">
        <v>0</v>
      </c>
      <c r="J79" s="269" t="n">
        <f aca="false">SUM(H79:I79)</f>
        <v>0</v>
      </c>
      <c r="K79" s="270" t="n">
        <v>0</v>
      </c>
      <c r="L79" s="268" t="n">
        <v>0</v>
      </c>
      <c r="M79" s="269" t="n">
        <f aca="false">SUM(K79:L79)</f>
        <v>0</v>
      </c>
      <c r="N79" s="270" t="n">
        <v>0</v>
      </c>
      <c r="O79" s="268" t="n">
        <v>0</v>
      </c>
      <c r="P79" s="269" t="n">
        <f aca="false">SUM(N79:O79)</f>
        <v>0</v>
      </c>
      <c r="Q79" s="270" t="n">
        <v>0</v>
      </c>
      <c r="R79" s="268" t="n">
        <v>0</v>
      </c>
      <c r="S79" s="269" t="n">
        <f aca="false">SUM(Q79:R79)</f>
        <v>0</v>
      </c>
      <c r="T79" s="270" t="n">
        <v>0</v>
      </c>
      <c r="U79" s="268" t="n">
        <v>0</v>
      </c>
      <c r="V79" s="586" t="n">
        <f aca="false">SUM(T79:U79)</f>
        <v>0</v>
      </c>
    </row>
    <row r="80" s="1" customFormat="true" ht="12.75" hidden="false" customHeight="false" outlineLevel="0" collapsed="false">
      <c r="A80" s="276" t="s">
        <v>97</v>
      </c>
      <c r="B80" s="647"/>
      <c r="C80" s="648"/>
      <c r="D80" s="279" t="n">
        <f aca="false">SUM(B80:C80)</f>
        <v>0</v>
      </c>
      <c r="E80" s="647"/>
      <c r="F80" s="648"/>
      <c r="G80" s="279" t="n">
        <f aca="false">SUM(E80:F80)</f>
        <v>0</v>
      </c>
      <c r="H80" s="647" t="n">
        <v>0</v>
      </c>
      <c r="I80" s="648" t="n">
        <v>0</v>
      </c>
      <c r="J80" s="279" t="n">
        <f aca="false">SUM(H80:I80)</f>
        <v>0</v>
      </c>
      <c r="K80" s="280" t="n">
        <v>0</v>
      </c>
      <c r="L80" s="278" t="n">
        <v>0</v>
      </c>
      <c r="M80" s="279" t="n">
        <f aca="false">SUM(K80:L80)</f>
        <v>0</v>
      </c>
      <c r="N80" s="280" t="n">
        <v>0</v>
      </c>
      <c r="O80" s="278" t="n">
        <v>0</v>
      </c>
      <c r="P80" s="279" t="n">
        <f aca="false">SUM(N80:O80)</f>
        <v>0</v>
      </c>
      <c r="Q80" s="280" t="n">
        <v>0</v>
      </c>
      <c r="R80" s="278" t="n">
        <v>0</v>
      </c>
      <c r="S80" s="279" t="n">
        <f aca="false">SUM(Q80:R80)</f>
        <v>0</v>
      </c>
      <c r="T80" s="280" t="n">
        <v>0</v>
      </c>
      <c r="U80" s="278" t="n">
        <v>0</v>
      </c>
      <c r="V80" s="587" t="n">
        <f aca="false">SUM(T80:U80)</f>
        <v>0</v>
      </c>
    </row>
    <row r="81" s="1" customFormat="true" ht="12.75" hidden="false" customHeight="false" outlineLevel="0" collapsed="false">
      <c r="A81" s="276" t="s">
        <v>98</v>
      </c>
      <c r="B81" s="647"/>
      <c r="C81" s="648"/>
      <c r="D81" s="279" t="n">
        <f aca="false">SUM(B81:C81)</f>
        <v>0</v>
      </c>
      <c r="E81" s="647"/>
      <c r="F81" s="648"/>
      <c r="G81" s="279" t="n">
        <f aca="false">SUM(E81:F81)</f>
        <v>0</v>
      </c>
      <c r="H81" s="647" t="n">
        <v>2</v>
      </c>
      <c r="I81" s="648" t="n">
        <v>4</v>
      </c>
      <c r="J81" s="279" t="n">
        <f aca="false">SUM(H81:I81)</f>
        <v>6</v>
      </c>
      <c r="K81" s="280" t="n">
        <v>3</v>
      </c>
      <c r="L81" s="278" t="n">
        <v>4</v>
      </c>
      <c r="M81" s="279" t="n">
        <f aca="false">SUM(K81:L81)</f>
        <v>7</v>
      </c>
      <c r="N81" s="280" t="n">
        <v>4</v>
      </c>
      <c r="O81" s="278" t="n">
        <v>5</v>
      </c>
      <c r="P81" s="279" t="n">
        <f aca="false">SUM(N81:O81)</f>
        <v>9</v>
      </c>
      <c r="Q81" s="280" t="n">
        <v>4</v>
      </c>
      <c r="R81" s="278" t="n">
        <v>6</v>
      </c>
      <c r="S81" s="279" t="n">
        <f aca="false">SUM(Q81:R81)</f>
        <v>10</v>
      </c>
      <c r="T81" s="280" t="n">
        <v>4</v>
      </c>
      <c r="U81" s="278" t="n">
        <v>6</v>
      </c>
      <c r="V81" s="587" t="n">
        <f aca="false">SUM(T81:U81)</f>
        <v>10</v>
      </c>
    </row>
    <row r="82" s="1" customFormat="true" ht="12.75" hidden="false" customHeight="false" outlineLevel="0" collapsed="false">
      <c r="A82" s="276" t="s">
        <v>264</v>
      </c>
      <c r="B82" s="647"/>
      <c r="C82" s="648"/>
      <c r="D82" s="279" t="n">
        <f aca="false">SUM(B82:C82)</f>
        <v>0</v>
      </c>
      <c r="E82" s="647"/>
      <c r="F82" s="648"/>
      <c r="G82" s="279" t="n">
        <f aca="false">SUM(E82:F82)</f>
        <v>0</v>
      </c>
      <c r="H82" s="647" t="n">
        <v>2</v>
      </c>
      <c r="I82" s="648" t="n">
        <v>4</v>
      </c>
      <c r="J82" s="279" t="n">
        <f aca="false">SUM(H82:I82)</f>
        <v>6</v>
      </c>
      <c r="K82" s="280" t="n">
        <v>2</v>
      </c>
      <c r="L82" s="278" t="n">
        <v>4</v>
      </c>
      <c r="M82" s="279" t="n">
        <f aca="false">SUM(K82:L82)</f>
        <v>6</v>
      </c>
      <c r="N82" s="280" t="n">
        <v>3</v>
      </c>
      <c r="O82" s="278" t="n">
        <v>4</v>
      </c>
      <c r="P82" s="279" t="n">
        <f aca="false">SUM(N82:O82)</f>
        <v>7</v>
      </c>
      <c r="Q82" s="280" t="n">
        <v>4</v>
      </c>
      <c r="R82" s="278" t="n">
        <v>5</v>
      </c>
      <c r="S82" s="279" t="n">
        <f aca="false">SUM(Q82:R82)</f>
        <v>9</v>
      </c>
      <c r="T82" s="280" t="n">
        <v>4</v>
      </c>
      <c r="U82" s="278" t="n">
        <v>6</v>
      </c>
      <c r="V82" s="587" t="n">
        <f aca="false">SUM(T82:U82)</f>
        <v>10</v>
      </c>
    </row>
    <row r="83" s="1" customFormat="true" ht="12.75" hidden="false" customHeight="false" outlineLevel="0" collapsed="false">
      <c r="A83" s="276" t="s">
        <v>265</v>
      </c>
      <c r="B83" s="647"/>
      <c r="C83" s="648"/>
      <c r="D83" s="279" t="n">
        <f aca="false">SUM(B83:C83)</f>
        <v>0</v>
      </c>
      <c r="E83" s="647"/>
      <c r="F83" s="648"/>
      <c r="G83" s="279" t="n">
        <f aca="false">SUM(E83:F83)</f>
        <v>0</v>
      </c>
      <c r="H83" s="647" t="n">
        <v>0</v>
      </c>
      <c r="I83" s="648" t="n">
        <v>0</v>
      </c>
      <c r="J83" s="279" t="n">
        <f aca="false">SUM(H83:I83)</f>
        <v>0</v>
      </c>
      <c r="K83" s="280" t="n">
        <v>0</v>
      </c>
      <c r="L83" s="278" t="n">
        <v>0</v>
      </c>
      <c r="M83" s="279" t="n">
        <f aca="false">SUM(K83:L83)</f>
        <v>0</v>
      </c>
      <c r="N83" s="280" t="n">
        <v>0</v>
      </c>
      <c r="O83" s="278" t="n">
        <v>0</v>
      </c>
      <c r="P83" s="279" t="n">
        <f aca="false">SUM(N83:O83)</f>
        <v>0</v>
      </c>
      <c r="Q83" s="280" t="n">
        <v>0</v>
      </c>
      <c r="R83" s="278" t="n">
        <v>0</v>
      </c>
      <c r="S83" s="279" t="n">
        <f aca="false">SUM(Q83:R83)</f>
        <v>0</v>
      </c>
      <c r="T83" s="280" t="n">
        <v>0</v>
      </c>
      <c r="U83" s="278" t="n">
        <v>0</v>
      </c>
      <c r="V83" s="587" t="n">
        <f aca="false">SUM(T83:U83)</f>
        <v>0</v>
      </c>
    </row>
    <row r="84" s="1" customFormat="true" ht="27" hidden="false" customHeight="true" outlineLevel="0" collapsed="false">
      <c r="A84" s="276" t="s">
        <v>100</v>
      </c>
      <c r="B84" s="647"/>
      <c r="C84" s="648"/>
      <c r="D84" s="279" t="n">
        <f aca="false">SUM(B84:C84)</f>
        <v>0</v>
      </c>
      <c r="E84" s="647"/>
      <c r="F84" s="648"/>
      <c r="G84" s="279" t="n">
        <f aca="false">SUM(E84:F84)</f>
        <v>0</v>
      </c>
      <c r="H84" s="647" t="n">
        <v>2</v>
      </c>
      <c r="I84" s="648" t="n">
        <v>4</v>
      </c>
      <c r="J84" s="279" t="n">
        <f aca="false">SUM(H84:I84)</f>
        <v>6</v>
      </c>
      <c r="K84" s="280" t="n">
        <v>3</v>
      </c>
      <c r="L84" s="278" t="n">
        <v>4</v>
      </c>
      <c r="M84" s="279" t="n">
        <f aca="false">SUM(K84:L84)</f>
        <v>7</v>
      </c>
      <c r="N84" s="280" t="n">
        <v>3</v>
      </c>
      <c r="O84" s="278" t="n">
        <v>4</v>
      </c>
      <c r="P84" s="279" t="n">
        <f aca="false">SUM(N84:O84)</f>
        <v>7</v>
      </c>
      <c r="Q84" s="280" t="n">
        <v>4</v>
      </c>
      <c r="R84" s="278" t="n">
        <v>6</v>
      </c>
      <c r="S84" s="279" t="n">
        <f aca="false">SUM(Q84:R84)</f>
        <v>10</v>
      </c>
      <c r="T84" s="280" t="n">
        <v>4</v>
      </c>
      <c r="U84" s="278" t="n">
        <v>6</v>
      </c>
      <c r="V84" s="587" t="n">
        <f aca="false">SUM(T84:U84)</f>
        <v>10</v>
      </c>
    </row>
    <row r="85" s="1" customFormat="true" ht="12.75" hidden="false" customHeight="false" outlineLevel="0" collapsed="false">
      <c r="A85" s="133" t="s">
        <v>101</v>
      </c>
      <c r="B85" s="653"/>
      <c r="C85" s="654"/>
      <c r="D85" s="285" t="n">
        <f aca="false">SUM(B85:C85)</f>
        <v>0</v>
      </c>
      <c r="E85" s="653"/>
      <c r="F85" s="654"/>
      <c r="G85" s="285" t="n">
        <f aca="false">SUM(E85:F85)</f>
        <v>0</v>
      </c>
      <c r="H85" s="653" t="n">
        <v>2</v>
      </c>
      <c r="I85" s="654" t="n">
        <v>4</v>
      </c>
      <c r="J85" s="285" t="n">
        <f aca="false">SUM(H85:I85)</f>
        <v>6</v>
      </c>
      <c r="K85" s="280" t="n">
        <v>3</v>
      </c>
      <c r="L85" s="278" t="n">
        <v>4</v>
      </c>
      <c r="M85" s="285" t="n">
        <f aca="false">SUM(K85:L85)</f>
        <v>7</v>
      </c>
      <c r="N85" s="280" t="n">
        <v>4</v>
      </c>
      <c r="O85" s="278" t="n">
        <v>5</v>
      </c>
      <c r="P85" s="285" t="n">
        <f aca="false">SUM(N85:O85)</f>
        <v>9</v>
      </c>
      <c r="Q85" s="280" t="n">
        <v>4</v>
      </c>
      <c r="R85" s="278" t="n">
        <v>6</v>
      </c>
      <c r="S85" s="285" t="n">
        <f aca="false">SUM(Q85:R85)</f>
        <v>10</v>
      </c>
      <c r="T85" s="280" t="n">
        <v>4</v>
      </c>
      <c r="U85" s="278" t="n">
        <v>6</v>
      </c>
      <c r="V85" s="589" t="n">
        <f aca="false">SUM(T85:U85)</f>
        <v>10</v>
      </c>
    </row>
    <row r="86" s="1" customFormat="true" ht="12.75" hidden="false" customHeight="false" outlineLevel="0" collapsed="false">
      <c r="A86" s="287"/>
      <c r="B86" s="272"/>
      <c r="C86" s="288"/>
      <c r="D86" s="272"/>
      <c r="E86" s="288"/>
      <c r="F86" s="272"/>
      <c r="G86" s="288"/>
      <c r="H86" s="272"/>
      <c r="I86" s="288"/>
      <c r="J86" s="272"/>
      <c r="K86" s="288"/>
      <c r="L86" s="272"/>
      <c r="M86" s="288"/>
      <c r="N86" s="272"/>
      <c r="O86" s="288"/>
    </row>
    <row r="87" s="1" customFormat="true" ht="12.75" hidden="false" customHeight="false" outlineLevel="0" collapsed="false">
      <c r="A87" s="287"/>
      <c r="B87" s="272"/>
      <c r="C87" s="288"/>
      <c r="D87" s="272"/>
      <c r="E87" s="288"/>
      <c r="F87" s="272"/>
      <c r="G87" s="288"/>
      <c r="H87" s="272"/>
      <c r="I87" s="288"/>
      <c r="J87" s="272"/>
      <c r="K87" s="288"/>
      <c r="L87" s="272"/>
      <c r="M87" s="288"/>
      <c r="N87" s="272"/>
      <c r="O87" s="288"/>
    </row>
    <row r="88" s="1" customFormat="tru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s="1" customFormat="tru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s="1" customFormat="tru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s="1" customFormat="tru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str">
        <f aca="false">IF(G80=0,"",G80*100/$G$70)</f>
        <v/>
      </c>
      <c r="H91" s="291" t="str">
        <f aca="false">IF(H80=0,"",H80*100/$H$70)</f>
        <v/>
      </c>
      <c r="I91" s="291" t="str">
        <f aca="false">IF(I80=0,"",I80*100/$I$70)</f>
        <v/>
      </c>
      <c r="J91" s="291" t="str">
        <f aca="false">IF(J80=0,"",J80*100/$J$70)</f>
        <v/>
      </c>
      <c r="K91" s="291" t="str">
        <f aca="false">IF(K80=0,"",K80*100/$K$70)</f>
        <v/>
      </c>
      <c r="L91" s="291" t="str">
        <f aca="false">IF(L80=0,"",L80*100/$L$70)</f>
        <v/>
      </c>
      <c r="M91" s="291" t="str">
        <f aca="false">IF(M80=0,"",M80*100/$M$70)</f>
        <v/>
      </c>
      <c r="N91" s="291" t="str">
        <f aca="false">IF(N80=0,"",N80*100/$N$70)</f>
        <v/>
      </c>
      <c r="O91" s="291" t="str">
        <f aca="false">IF(O80=0,"",O80*100/$O$70)</f>
        <v/>
      </c>
      <c r="P91" s="291" t="str">
        <f aca="false">IF(P80=0,"",P80*100/$P$70)</f>
        <v/>
      </c>
      <c r="Q91" s="291" t="str">
        <f aca="false">IF(Q80=0,"",Q80*100/$Q$70)</f>
        <v/>
      </c>
      <c r="R91" s="291" t="str">
        <f aca="false">IF(R80=0,"",R80*100/$R$70)</f>
        <v/>
      </c>
      <c r="S91" s="291" t="str">
        <f aca="false">IF(S80=0,"",S80*100/$S$70)</f>
        <v/>
      </c>
      <c r="T91" s="291" t="str">
        <f aca="false">IF(T80=0,"",T80*100/$T$70)</f>
        <v/>
      </c>
      <c r="U91" s="291" t="str">
        <f aca="false">IF(U80=0,"",U80*100/$U$70)</f>
        <v/>
      </c>
      <c r="V91" s="292" t="str">
        <f aca="false">IF(V80=0,"",V80*100/$V$70)</f>
        <v/>
      </c>
    </row>
    <row r="92" s="1" customFormat="tru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n">
        <f aca="false">IF(H81=0,"",H81*100/$H$70)</f>
        <v>100</v>
      </c>
      <c r="I92" s="291" t="n">
        <f aca="false">IF(I81=0,"",I81*100/$I$70)</f>
        <v>100</v>
      </c>
      <c r="J92" s="291" t="n">
        <f aca="false">IF(J81=0,"",J81*100/$J$70)</f>
        <v>100</v>
      </c>
      <c r="K92" s="291" t="n">
        <f aca="false">IF(K81=0,"",K81*100/$K$70)</f>
        <v>100</v>
      </c>
      <c r="L92" s="291" t="n">
        <f aca="false">IF(L81=0,"",L81*100/$L$70)</f>
        <v>100</v>
      </c>
      <c r="M92" s="291" t="n">
        <f aca="false">IF(M81=0,"",M81*100/$M$70)</f>
        <v>100</v>
      </c>
      <c r="N92" s="291" t="n">
        <f aca="false">IF(N81=0,"",N81*100/$N$70)</f>
        <v>100</v>
      </c>
      <c r="O92" s="291" t="n">
        <f aca="false">IF(O81=0,"",O81*100/$O$70)</f>
        <v>100</v>
      </c>
      <c r="P92" s="291" t="n">
        <f aca="false">IF(P81=0,"",P81*100/$P$70)</f>
        <v>100</v>
      </c>
      <c r="Q92" s="291" t="n">
        <f aca="false">IF(Q81=0,"",Q81*100/$Q$70)</f>
        <v>100</v>
      </c>
      <c r="R92" s="291" t="n">
        <f aca="false">IF(R81=0,"",R81*100/$R$70)</f>
        <v>100</v>
      </c>
      <c r="S92" s="291" t="n">
        <f aca="false">IF(S81=0,"",S81*100/$S$70)</f>
        <v>100</v>
      </c>
      <c r="T92" s="291" t="n">
        <f aca="false">IF(T81=0,"",T81*100/$T$70)</f>
        <v>100</v>
      </c>
      <c r="U92" s="291" t="n">
        <f aca="false">IF(U81=0,"",U81*100/$U$70)</f>
        <v>100</v>
      </c>
      <c r="V92" s="292" t="n">
        <f aca="false">IF(V81=0,"",V81*100/$V$70)</f>
        <v>100</v>
      </c>
    </row>
    <row r="93" s="1" customFormat="tru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n">
        <f aca="false">IF(H82=0,"",H82*100/$H$70)</f>
        <v>100</v>
      </c>
      <c r="I93" s="291" t="n">
        <f aca="false">IF(I82=0,"",I82*100/$I$70)</f>
        <v>100</v>
      </c>
      <c r="J93" s="291" t="n">
        <f aca="false">IF(J82=0,"",J82*100/$J$70)</f>
        <v>100</v>
      </c>
      <c r="K93" s="291" t="n">
        <f aca="false">IF(K82=0,"",K82*100/$K$70)</f>
        <v>66.6666666666667</v>
      </c>
      <c r="L93" s="291" t="n">
        <f aca="false">IF(L82=0,"",L82*100/$L$70)</f>
        <v>100</v>
      </c>
      <c r="M93" s="291" t="n">
        <f aca="false">IF(M82=0,"",M82*100/$M$70)</f>
        <v>85.7142857142857</v>
      </c>
      <c r="N93" s="291" t="n">
        <f aca="false">IF(N82=0,"",N82*100/$N$70)</f>
        <v>75</v>
      </c>
      <c r="O93" s="291" t="n">
        <f aca="false">IF(O82=0,"",O82*100/$O$70)</f>
        <v>80</v>
      </c>
      <c r="P93" s="291" t="n">
        <f aca="false">IF(P82=0,"",P82*100/$P$70)</f>
        <v>77.7777777777778</v>
      </c>
      <c r="Q93" s="291" t="n">
        <f aca="false">IF(Q82=0,"",Q82*100/$Q$70)</f>
        <v>100</v>
      </c>
      <c r="R93" s="291" t="n">
        <f aca="false">IF(R82=0,"",R82*100/$R$70)</f>
        <v>83.3333333333333</v>
      </c>
      <c r="S93" s="291" t="n">
        <f aca="false">IF(S82=0,"",S82*100/$S$70)</f>
        <v>90</v>
      </c>
      <c r="T93" s="291" t="n">
        <f aca="false">IF(T82=0,"",T82*100/$T$70)</f>
        <v>100</v>
      </c>
      <c r="U93" s="291" t="n">
        <f aca="false">IF(U82=0,"",U82*100/$U$70)</f>
        <v>100</v>
      </c>
      <c r="V93" s="292" t="n">
        <f aca="false">IF(V82=0,"",V82*100/$V$70)</f>
        <v>100</v>
      </c>
    </row>
    <row r="94" s="1" customFormat="tru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s="1" customFormat="tru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n">
        <f aca="false">IF(H84=0,"",H84*100/$H$70)</f>
        <v>100</v>
      </c>
      <c r="I95" s="291" t="n">
        <f aca="false">IF(I84=0,"",I84*100/$I$70)</f>
        <v>100</v>
      </c>
      <c r="J95" s="291" t="n">
        <f aca="false">IF(J84=0,"",J84*100/$J$70)</f>
        <v>100</v>
      </c>
      <c r="K95" s="291" t="n">
        <f aca="false">IF(K84=0,"",K84*100/$K$70)</f>
        <v>100</v>
      </c>
      <c r="L95" s="291" t="n">
        <f aca="false">IF(L84=0,"",L84*100/$L$70)</f>
        <v>100</v>
      </c>
      <c r="M95" s="291" t="n">
        <f aca="false">IF(M84=0,"",M84*100/$M$70)</f>
        <v>100</v>
      </c>
      <c r="N95" s="291" t="n">
        <f aca="false">IF(N84=0,"",N84*100/$N$70)</f>
        <v>75</v>
      </c>
      <c r="O95" s="291" t="n">
        <f aca="false">IF(O84=0,"",O84*100/$O$70)</f>
        <v>80</v>
      </c>
      <c r="P95" s="291" t="n">
        <f aca="false">IF(P84=0,"",P84*100/$P$70)</f>
        <v>77.7777777777778</v>
      </c>
      <c r="Q95" s="291" t="n">
        <f aca="false">IF(Q84=0,"",Q84*100/$Q$70)</f>
        <v>100</v>
      </c>
      <c r="R95" s="291" t="n">
        <f aca="false">IF(R84=0,"",R84*100/$R$70)</f>
        <v>100</v>
      </c>
      <c r="S95" s="291" t="n">
        <f aca="false">IF(S84=0,"",S84*100/$S$70)</f>
        <v>100</v>
      </c>
      <c r="T95" s="291" t="n">
        <f aca="false">IF(T84=0,"",T84*100/$T$70)</f>
        <v>100</v>
      </c>
      <c r="U95" s="291" t="n">
        <f aca="false">IF(U84=0,"",U84*100/$U$70)</f>
        <v>100</v>
      </c>
      <c r="V95" s="292" t="n">
        <f aca="false">IF(V84=0,"",V84*100/$V$70)</f>
        <v>100</v>
      </c>
    </row>
    <row r="96" s="1" customFormat="true" ht="12.75" hidden="false" customHeight="false" outlineLevel="0" collapsed="false">
      <c r="A96" s="133" t="s">
        <v>101</v>
      </c>
      <c r="B96" s="293" t="str">
        <f aca="false">IF(B85=0,"",B85*100/$B$70)</f>
        <v/>
      </c>
      <c r="C96" s="293" t="str">
        <f aca="false">IF(C85=0,"",C85*100/$C$70)</f>
        <v/>
      </c>
      <c r="D96" s="293" t="str">
        <f aca="false">IF(D85=0,"",D85*100/$D$70)</f>
        <v/>
      </c>
      <c r="E96" s="293" t="str">
        <f aca="false">IF(E85=0,"",E85*100/$E$70)</f>
        <v/>
      </c>
      <c r="F96" s="293" t="str">
        <f aca="false">IF(F85=0,"",F85*100/$F$70)</f>
        <v/>
      </c>
      <c r="G96" s="293" t="str">
        <f aca="false">IF(G85=0,"",G85*100/$G$70)</f>
        <v/>
      </c>
      <c r="H96" s="293" t="n">
        <f aca="false">IF(H85=0,"",H85*100/$H$70)</f>
        <v>100</v>
      </c>
      <c r="I96" s="293" t="n">
        <f aca="false">IF(I85=0,"",I85*100/$I$70)</f>
        <v>100</v>
      </c>
      <c r="J96" s="293" t="n">
        <f aca="false">IF(J85=0,"",J85*100/$J$70)</f>
        <v>100</v>
      </c>
      <c r="K96" s="293" t="n">
        <f aca="false">IF(K85=0,"",K85*100/$K$70)</f>
        <v>100</v>
      </c>
      <c r="L96" s="293" t="n">
        <f aca="false">IF(L85=0,"",L85*100/$L$70)</f>
        <v>100</v>
      </c>
      <c r="M96" s="293" t="n">
        <f aca="false">IF(M85=0,"",M85*100/$M$70)</f>
        <v>100</v>
      </c>
      <c r="N96" s="293" t="n">
        <f aca="false">IF(N85=0,"",N85*100/$N$70)</f>
        <v>100</v>
      </c>
      <c r="O96" s="293" t="n">
        <f aca="false">IF(O85=0,"",O85*100/$O$70)</f>
        <v>100</v>
      </c>
      <c r="P96" s="293" t="n">
        <f aca="false">IF(P85=0,"",P85*100/$P$70)</f>
        <v>100</v>
      </c>
      <c r="Q96" s="293" t="n">
        <f aca="false">IF(Q85=0,"",Q85*100/$Q$70)</f>
        <v>100</v>
      </c>
      <c r="R96" s="293" t="n">
        <f aca="false">IF(R85=0,"",R85*100/$R$70)</f>
        <v>100</v>
      </c>
      <c r="S96" s="293" t="n">
        <f aca="false">IF(S85=0,"",S85*100/$S$70)</f>
        <v>100</v>
      </c>
      <c r="T96" s="293" t="n">
        <f aca="false">IF(T85=0,"",T85*100/$T$70)</f>
        <v>100</v>
      </c>
      <c r="U96" s="293" t="n">
        <f aca="false">IF(U85=0,"",U85*100/$U$70)</f>
        <v>100</v>
      </c>
      <c r="V96" s="294" t="n">
        <f aca="false">IF(V85=0,"",V85*100/$V$70)</f>
        <v>100</v>
      </c>
    </row>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sheetData>
  <mergeCells count="32">
    <mergeCell ref="B3:N3"/>
    <mergeCell ref="A7:D7"/>
    <mergeCell ref="E7:M7"/>
    <mergeCell ref="A8:D8"/>
    <mergeCell ref="E8:M8"/>
    <mergeCell ref="A9:D9"/>
    <mergeCell ref="E9:M9"/>
    <mergeCell ref="A10:D10"/>
    <mergeCell ref="E10:M10"/>
    <mergeCell ref="A11:D11"/>
    <mergeCell ref="E11:M11"/>
    <mergeCell ref="B44:B45"/>
    <mergeCell ref="C44:C45"/>
    <mergeCell ref="D44:D45"/>
    <mergeCell ref="E44:G44"/>
    <mergeCell ref="A55:N55"/>
    <mergeCell ref="A56:E56"/>
    <mergeCell ref="F56:N56"/>
    <mergeCell ref="A57:E57"/>
    <mergeCell ref="F57:N57"/>
    <mergeCell ref="A58:E58"/>
    <mergeCell ref="F58:N58"/>
    <mergeCell ref="A59:E59"/>
    <mergeCell ref="F59:N59"/>
    <mergeCell ref="A60:E60"/>
    <mergeCell ref="F60:N60"/>
    <mergeCell ref="A61:E61"/>
    <mergeCell ref="F61:N61"/>
    <mergeCell ref="A67:V67"/>
    <mergeCell ref="A68:A69"/>
    <mergeCell ref="A77:A78"/>
    <mergeCell ref="A88:A89"/>
  </mergeCells>
  <dataValidations count="3">
    <dataValidation allowBlank="false" error="Se debe declarar valores numéricos que estén en el rango de 0 a 99999999" errorStyle="stop" errorTitle="Validar" operator="between" showDropDown="false" showErrorMessage="true" showInputMessage="false" sqref="C70:D70 F70:V70 B71:V71 D74:V74" type="whole">
      <formula1>0</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E70" type="whole">
      <formula1>1</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3" activeCellId="0" sqref="A83"/>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2" min="2" style="0" width="9.28"/>
    <col collapsed="false" customWidth="true" hidden="false" outlineLevel="0" max="3" min="3" style="0" width="7.56"/>
    <col collapsed="false" customWidth="true" hidden="false" outlineLevel="0" max="4" min="4" style="0" width="8.28"/>
    <col collapsed="false" customWidth="true" hidden="false" outlineLevel="0" max="5" min="5" style="0" width="8.56"/>
    <col collapsed="false" customWidth="true" hidden="false" outlineLevel="0" max="6" min="6" style="0" width="8.14"/>
    <col collapsed="false" customWidth="true" hidden="false" outlineLevel="0" max="8" min="7" style="0" width="9.56"/>
    <col collapsed="false" customWidth="true" hidden="false" outlineLevel="0" max="9" min="9" style="0" width="8.56"/>
    <col collapsed="false" customWidth="true" hidden="false" outlineLevel="0" max="10" min="10" style="0" width="8.28"/>
    <col collapsed="false" customWidth="true" hidden="false" outlineLevel="0" max="12" min="11" style="0" width="7.56"/>
    <col collapsed="false" customWidth="true" hidden="false" outlineLevel="0" max="13" min="13" style="0" width="7.85"/>
    <col collapsed="false" customWidth="true" hidden="false" outlineLevel="0" max="15" min="14" style="0" width="8.56"/>
    <col collapsed="false" customWidth="true" hidden="false" outlineLevel="0" max="16" min="16" style="0" width="7.28"/>
    <col collapsed="false" customWidth="true" hidden="false" outlineLevel="0" max="18" min="17" style="0" width="7.14"/>
    <col collapsed="false" customWidth="true" hidden="false" outlineLevel="0" max="19" min="19" style="0" width="8.28"/>
    <col collapsed="false" customWidth="true" hidden="false" outlineLevel="0" max="20" min="20" style="0" width="7.85"/>
    <col collapsed="false" customWidth="true" hidden="false" outlineLevel="0" max="21" min="21" style="0" width="8.99"/>
    <col collapsed="false" customWidth="true" hidden="false" outlineLevel="0" max="22" min="22" style="0" width="7.5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5.75" hidden="false" customHeight="false" outlineLevel="0" collapsed="false">
      <c r="A2" s="1"/>
      <c r="B2" s="2" t="s">
        <v>208</v>
      </c>
      <c r="C2" s="2"/>
      <c r="D2" s="2"/>
      <c r="E2" s="2"/>
      <c r="F2" s="2"/>
      <c r="G2" s="2"/>
      <c r="H2" s="2"/>
      <c r="I2" s="2"/>
      <c r="J2" s="2"/>
      <c r="K2" s="2"/>
      <c r="L2" s="2"/>
      <c r="M2" s="2"/>
      <c r="N2" s="2"/>
      <c r="O2" s="1"/>
      <c r="P2" s="1"/>
      <c r="Q2" s="1"/>
      <c r="R2" s="1"/>
      <c r="S2" s="1"/>
      <c r="T2" s="1"/>
      <c r="U2" s="1"/>
      <c r="V2" s="1"/>
    </row>
    <row r="3" customFormat="false" ht="13.5" hidden="false" customHeight="false" outlineLevel="0" collapsed="false">
      <c r="A3" s="1"/>
      <c r="B3" s="3"/>
      <c r="C3" s="1"/>
      <c r="D3" s="1"/>
      <c r="E3" s="1"/>
      <c r="F3" s="1"/>
      <c r="G3" s="1"/>
      <c r="H3" s="1"/>
      <c r="I3" s="1"/>
      <c r="J3" s="1"/>
      <c r="K3" s="1"/>
      <c r="L3" s="1"/>
      <c r="M3" s="1"/>
      <c r="N3" s="1"/>
      <c r="O3" s="1"/>
      <c r="P3" s="1"/>
      <c r="Q3" s="1"/>
      <c r="R3" s="1"/>
      <c r="S3" s="1"/>
      <c r="T3" s="1"/>
      <c r="U3" s="1"/>
      <c r="V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row>
    <row r="6" customFormat="false" ht="14.25" hidden="false" customHeight="false" outlineLevel="0" collapsed="false">
      <c r="A6" s="478" t="s">
        <v>285</v>
      </c>
      <c r="B6" s="478"/>
      <c r="C6" s="478"/>
      <c r="D6" s="478"/>
      <c r="E6" s="479" t="s">
        <v>296</v>
      </c>
      <c r="F6" s="479"/>
      <c r="G6" s="479"/>
      <c r="H6" s="479"/>
      <c r="I6" s="479"/>
      <c r="J6" s="479"/>
      <c r="K6" s="479"/>
      <c r="L6" s="479"/>
      <c r="M6" s="479"/>
    </row>
    <row r="7" customFormat="false" ht="14.25" hidden="false" customHeight="true" outlineLevel="0" collapsed="false">
      <c r="A7" s="480" t="s">
        <v>210</v>
      </c>
      <c r="B7" s="480"/>
      <c r="C7" s="480"/>
      <c r="D7" s="480"/>
      <c r="E7" s="481" t="s">
        <v>297</v>
      </c>
      <c r="F7" s="481"/>
      <c r="G7" s="481"/>
      <c r="H7" s="481"/>
      <c r="I7" s="481"/>
      <c r="J7" s="481"/>
      <c r="K7" s="481"/>
      <c r="L7" s="481"/>
      <c r="M7" s="481"/>
    </row>
    <row r="8" customFormat="false" ht="14.25" hidden="false" customHeight="false" outlineLevel="0" collapsed="false">
      <c r="A8" s="480" t="s">
        <v>211</v>
      </c>
      <c r="B8" s="480"/>
      <c r="C8" s="480"/>
      <c r="D8" s="480"/>
      <c r="E8" s="481" t="s">
        <v>288</v>
      </c>
      <c r="F8" s="481"/>
      <c r="G8" s="481"/>
      <c r="H8" s="481"/>
      <c r="I8" s="481"/>
      <c r="J8" s="481"/>
      <c r="K8" s="481"/>
      <c r="L8" s="481"/>
      <c r="M8" s="481"/>
    </row>
    <row r="9" customFormat="false" ht="14.25" hidden="false" customHeight="false" outlineLevel="0" collapsed="false">
      <c r="A9" s="480" t="s">
        <v>289</v>
      </c>
      <c r="B9" s="480"/>
      <c r="C9" s="480"/>
      <c r="D9" s="480"/>
      <c r="E9" s="481" t="s">
        <v>3</v>
      </c>
      <c r="F9" s="481"/>
      <c r="G9" s="481"/>
      <c r="H9" s="481"/>
      <c r="I9" s="481"/>
      <c r="J9" s="481"/>
      <c r="K9" s="481"/>
      <c r="L9" s="481"/>
      <c r="M9" s="481"/>
    </row>
    <row r="10" customFormat="false" ht="14.25" hidden="false" customHeight="false" outlineLevel="0" collapsed="false">
      <c r="A10" s="482" t="s">
        <v>290</v>
      </c>
      <c r="B10" s="482"/>
      <c r="C10" s="482"/>
      <c r="D10" s="482"/>
      <c r="E10" s="483" t="s">
        <v>5</v>
      </c>
      <c r="F10" s="483"/>
      <c r="G10" s="483"/>
      <c r="H10" s="483"/>
      <c r="I10" s="483"/>
      <c r="J10" s="483"/>
      <c r="K10" s="483"/>
      <c r="L10" s="483"/>
      <c r="M10" s="483"/>
    </row>
    <row r="12" customFormat="false" ht="12.75" hidden="false" customHeight="false" outlineLevel="0" collapsed="false">
      <c r="A12" s="484" t="s">
        <v>214</v>
      </c>
    </row>
    <row r="14" customFormat="false" ht="12.75" hidden="false" customHeight="false" outlineLevel="0" collapsed="false">
      <c r="B14" s="485" t="s">
        <v>215</v>
      </c>
      <c r="C14" s="485" t="s">
        <v>216</v>
      </c>
      <c r="D14" s="485" t="s">
        <v>217</v>
      </c>
      <c r="E14" s="485" t="s">
        <v>218</v>
      </c>
      <c r="F14" s="485" t="s">
        <v>219</v>
      </c>
    </row>
    <row r="15" customFormat="false" ht="12.75" hidden="false" customHeight="false" outlineLevel="0" collapsed="false">
      <c r="A15" s="486" t="s">
        <v>220</v>
      </c>
      <c r="B15" s="487"/>
      <c r="C15" s="487" t="s">
        <v>38</v>
      </c>
      <c r="D15" s="487"/>
      <c r="E15" s="487"/>
      <c r="F15" s="488"/>
    </row>
    <row r="17" customFormat="false" ht="12.75" hidden="false" customHeight="true" outlineLevel="0" collapsed="false">
      <c r="B17" s="489" t="s">
        <v>231</v>
      </c>
      <c r="C17" s="489" t="s">
        <v>168</v>
      </c>
      <c r="D17" s="489" t="s">
        <v>72</v>
      </c>
      <c r="E17" s="485" t="s">
        <v>239</v>
      </c>
      <c r="F17" s="485"/>
      <c r="G17" s="485"/>
    </row>
    <row r="18" customFormat="false" ht="12.75" hidden="false" customHeight="false" outlineLevel="0" collapsed="false">
      <c r="B18" s="489"/>
      <c r="C18" s="489"/>
      <c r="D18" s="489"/>
      <c r="E18" s="485" t="n">
        <v>1</v>
      </c>
      <c r="F18" s="485" t="n">
        <v>2</v>
      </c>
      <c r="G18" s="485" t="n">
        <v>3</v>
      </c>
    </row>
    <row r="19" customFormat="false" ht="12.75" hidden="false" customHeight="false" outlineLevel="0" collapsed="false">
      <c r="A19" s="486" t="s">
        <v>240</v>
      </c>
      <c r="B19" s="487" t="s">
        <v>38</v>
      </c>
      <c r="C19" s="487"/>
      <c r="D19" s="487"/>
      <c r="E19" s="487"/>
      <c r="F19" s="487"/>
      <c r="G19" s="488"/>
    </row>
    <row r="21" customFormat="false" ht="12.75" hidden="false" customHeight="false" outlineLevel="0" collapsed="false">
      <c r="B21" s="485" t="s">
        <v>221</v>
      </c>
      <c r="C21" s="485" t="s">
        <v>222</v>
      </c>
      <c r="D21" s="485" t="s">
        <v>223</v>
      </c>
      <c r="E21" s="485" t="s">
        <v>72</v>
      </c>
    </row>
    <row r="22" customFormat="false" ht="12.75" hidden="false" customHeight="false" outlineLevel="0" collapsed="false">
      <c r="A22" s="486" t="s">
        <v>225</v>
      </c>
      <c r="B22" s="490"/>
      <c r="C22" s="490"/>
      <c r="D22" s="490" t="s">
        <v>38</v>
      </c>
      <c r="E22" s="490"/>
    </row>
    <row r="24" customFormat="false" ht="38.25" hidden="false" customHeight="false" outlineLevel="0" collapsed="false">
      <c r="A24" s="491"/>
      <c r="B24" s="492" t="s">
        <v>228</v>
      </c>
      <c r="C24" s="493" t="s">
        <v>229</v>
      </c>
    </row>
    <row r="25" customFormat="false" ht="12.75" hidden="false" customHeight="false" outlineLevel="0" collapsed="false">
      <c r="A25" s="494" t="s">
        <v>298</v>
      </c>
      <c r="B25" s="495" t="n">
        <v>90</v>
      </c>
      <c r="C25" s="496" t="n">
        <v>10</v>
      </c>
    </row>
    <row r="27" customFormat="false" ht="12.75" hidden="false" customHeight="false" outlineLevel="0" collapsed="false">
      <c r="A27" s="491"/>
      <c r="B27" s="497" t="s">
        <v>231</v>
      </c>
      <c r="C27" s="498" t="s">
        <v>168</v>
      </c>
    </row>
    <row r="28" customFormat="false" ht="12.75" hidden="false" customHeight="false" outlineLevel="0" collapsed="false">
      <c r="A28" s="499" t="s">
        <v>232</v>
      </c>
      <c r="B28" s="500"/>
      <c r="C28" s="501" t="s">
        <v>38</v>
      </c>
    </row>
    <row r="30" customFormat="false" ht="12.75" hidden="false" customHeight="false" outlineLevel="0" collapsed="false">
      <c r="A30" s="502" t="s">
        <v>237</v>
      </c>
      <c r="B30" s="503" t="s">
        <v>299</v>
      </c>
    </row>
    <row r="32" customFormat="false" ht="12.75" hidden="false" customHeight="false" outlineLevel="0" collapsed="false">
      <c r="A32" s="491"/>
      <c r="B32" s="489" t="s">
        <v>231</v>
      </c>
      <c r="C32" s="489" t="s">
        <v>168</v>
      </c>
      <c r="D32" s="489" t="s">
        <v>72</v>
      </c>
      <c r="E32" s="489" t="s">
        <v>241</v>
      </c>
    </row>
    <row r="33" customFormat="false" ht="25.5" hidden="false" customHeight="false" outlineLevel="0" collapsed="false">
      <c r="A33" s="504" t="s">
        <v>243</v>
      </c>
      <c r="B33" s="505" t="s">
        <v>38</v>
      </c>
      <c r="C33" s="505"/>
      <c r="D33" s="505"/>
      <c r="E33" s="505"/>
    </row>
    <row r="35" customFormat="false" ht="12.75" hidden="false" customHeight="false" outlineLevel="0" collapsed="false">
      <c r="A35" s="506" t="s">
        <v>226</v>
      </c>
      <c r="B35" s="507" t="n">
        <v>10</v>
      </c>
    </row>
    <row r="37" customFormat="false" ht="12.75" hidden="false" customHeight="false" outlineLevel="0" collapsed="false">
      <c r="A37" s="491"/>
      <c r="B37" s="508" t="s">
        <v>231</v>
      </c>
      <c r="C37" s="508" t="s">
        <v>168</v>
      </c>
    </row>
    <row r="38" customFormat="false" ht="12.75" hidden="false" customHeight="false" outlineLevel="0" collapsed="false">
      <c r="A38" s="509" t="s">
        <v>244</v>
      </c>
      <c r="B38" s="490"/>
      <c r="C38" s="490" t="s">
        <v>38</v>
      </c>
    </row>
    <row r="40" customFormat="false" ht="12.75" hidden="false" customHeight="true" outlineLevel="0" collapsed="false">
      <c r="A40" s="510" t="s">
        <v>245</v>
      </c>
      <c r="B40" s="510"/>
      <c r="C40" s="510"/>
      <c r="D40" s="510"/>
      <c r="E40" s="510"/>
      <c r="F40" s="510"/>
      <c r="G40" s="510"/>
      <c r="H40" s="510"/>
      <c r="I40" s="510"/>
      <c r="J40" s="510"/>
      <c r="K40" s="510"/>
      <c r="L40" s="510"/>
      <c r="M40" s="510"/>
      <c r="N40" s="510"/>
    </row>
    <row r="41" customFormat="false" ht="12.75" hidden="false" customHeight="true" outlineLevel="0" collapsed="false">
      <c r="A41" s="511" t="s">
        <v>300</v>
      </c>
      <c r="B41" s="511"/>
      <c r="C41" s="511"/>
      <c r="D41" s="511"/>
      <c r="E41" s="511"/>
      <c r="F41" s="512" t="s">
        <v>247</v>
      </c>
      <c r="G41" s="512"/>
      <c r="H41" s="512"/>
      <c r="I41" s="512"/>
      <c r="J41" s="512"/>
      <c r="K41" s="512"/>
      <c r="L41" s="512"/>
      <c r="M41" s="512"/>
      <c r="N41" s="512"/>
    </row>
    <row r="42" customFormat="false" ht="12.75" hidden="false" customHeight="true" outlineLevel="0" collapsed="false">
      <c r="A42" s="511" t="s">
        <v>301</v>
      </c>
      <c r="B42" s="511"/>
      <c r="C42" s="511"/>
      <c r="D42" s="511"/>
      <c r="E42" s="511"/>
      <c r="F42" s="512" t="s">
        <v>249</v>
      </c>
      <c r="G42" s="512"/>
      <c r="H42" s="512"/>
      <c r="I42" s="512"/>
      <c r="J42" s="512"/>
      <c r="K42" s="512"/>
      <c r="L42" s="512"/>
      <c r="M42" s="512"/>
      <c r="N42" s="512"/>
    </row>
    <row r="43" customFormat="false" ht="12.75" hidden="false" customHeight="true" outlineLevel="0" collapsed="false">
      <c r="A43" s="511" t="s">
        <v>250</v>
      </c>
      <c r="B43" s="511"/>
      <c r="C43" s="511"/>
      <c r="D43" s="511"/>
      <c r="E43" s="511"/>
      <c r="F43" s="512" t="s">
        <v>251</v>
      </c>
      <c r="G43" s="512"/>
      <c r="H43" s="512"/>
      <c r="I43" s="512"/>
      <c r="J43" s="512"/>
      <c r="K43" s="512"/>
      <c r="L43" s="512"/>
      <c r="M43" s="512"/>
      <c r="N43" s="512"/>
    </row>
    <row r="44" customFormat="false" ht="12.75" hidden="false" customHeight="true" outlineLevel="0" collapsed="false">
      <c r="A44" s="511" t="s">
        <v>252</v>
      </c>
      <c r="B44" s="511"/>
      <c r="C44" s="511"/>
      <c r="D44" s="511"/>
      <c r="E44" s="511"/>
      <c r="F44" s="512" t="s">
        <v>253</v>
      </c>
      <c r="G44" s="512"/>
      <c r="H44" s="512"/>
      <c r="I44" s="512"/>
      <c r="J44" s="512"/>
      <c r="K44" s="512"/>
      <c r="L44" s="512"/>
      <c r="M44" s="512"/>
      <c r="N44" s="512"/>
    </row>
    <row r="45" customFormat="false" ht="12.75" hidden="false" customHeight="true" outlineLevel="0" collapsed="false">
      <c r="A45" s="511" t="s">
        <v>254</v>
      </c>
      <c r="B45" s="511"/>
      <c r="C45" s="511"/>
      <c r="D45" s="511"/>
      <c r="E45" s="511"/>
      <c r="F45" s="512" t="s">
        <v>255</v>
      </c>
      <c r="G45" s="512"/>
      <c r="H45" s="512"/>
      <c r="I45" s="512"/>
      <c r="J45" s="512"/>
      <c r="K45" s="512"/>
      <c r="L45" s="512"/>
      <c r="M45" s="512"/>
      <c r="N45" s="512"/>
    </row>
    <row r="46" customFormat="false" ht="12.75" hidden="false" customHeight="true" outlineLevel="0" collapsed="false">
      <c r="A46" s="511" t="s">
        <v>256</v>
      </c>
      <c r="B46" s="511"/>
      <c r="C46" s="511"/>
      <c r="D46" s="511"/>
      <c r="E46" s="511"/>
      <c r="F46" s="513" t="s">
        <v>257</v>
      </c>
      <c r="G46" s="513"/>
      <c r="H46" s="513"/>
      <c r="I46" s="513"/>
      <c r="J46" s="513"/>
      <c r="K46" s="513"/>
      <c r="L46" s="513"/>
      <c r="M46" s="513"/>
      <c r="N46" s="513"/>
    </row>
    <row r="47" customFormat="false" ht="12.75" hidden="false" customHeight="false" outlineLevel="0" collapsed="false">
      <c r="A47" s="65"/>
      <c r="B47" s="226"/>
      <c r="C47" s="226"/>
      <c r="D47" s="226"/>
      <c r="E47" s="226"/>
      <c r="F47" s="230"/>
      <c r="G47" s="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row>
    <row r="50" customFormat="false" ht="12.75" hidden="false" customHeight="false" outlineLevel="0" collapsed="false">
      <c r="B50" s="238" t="n">
        <v>2006</v>
      </c>
      <c r="C50" s="238" t="n">
        <v>2007</v>
      </c>
      <c r="D50" s="238" t="n">
        <v>2008</v>
      </c>
      <c r="E50" s="238" t="n">
        <v>2009</v>
      </c>
      <c r="F50" s="238" t="n">
        <v>2010</v>
      </c>
      <c r="G50" s="238" t="n">
        <v>2011</v>
      </c>
      <c r="H50" s="238" t="n">
        <v>2012</v>
      </c>
    </row>
    <row r="51" customFormat="false" ht="12.75" hidden="false" customHeight="false" outlineLevel="0" collapsed="false">
      <c r="A51" s="239" t="s">
        <v>258</v>
      </c>
      <c r="B51" s="514" t="n">
        <v>161</v>
      </c>
      <c r="C51" s="514" t="n">
        <v>179</v>
      </c>
      <c r="D51" s="514" t="n">
        <v>170</v>
      </c>
      <c r="E51" s="514" t="n">
        <v>200</v>
      </c>
      <c r="F51" s="514" t="n">
        <v>250</v>
      </c>
      <c r="G51" s="514" t="n">
        <v>270</v>
      </c>
      <c r="H51" s="515" t="n">
        <v>300</v>
      </c>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row>
    <row r="54" customFormat="false" ht="12.75" hidden="false" customHeight="true" outlineLevel="0" collapsed="false">
      <c r="A54" s="242" t="s">
        <v>87</v>
      </c>
      <c r="B54" s="242"/>
      <c r="C54" s="242"/>
      <c r="D54" s="242"/>
      <c r="E54" s="242"/>
      <c r="F54" s="242"/>
      <c r="G54" s="242"/>
      <c r="H54" s="242"/>
      <c r="I54" s="242"/>
      <c r="J54" s="242"/>
      <c r="K54" s="242"/>
      <c r="L54" s="242"/>
      <c r="M54" s="242"/>
      <c r="N54" s="242"/>
      <c r="O54" s="242"/>
      <c r="P54" s="242"/>
      <c r="Q54" s="242"/>
      <c r="R54" s="242"/>
      <c r="S54" s="242"/>
      <c r="T54" s="242"/>
      <c r="U54" s="242"/>
      <c r="V54" s="242"/>
    </row>
    <row r="55" customFormat="false" ht="12.75" hidden="false" customHeight="false" outlineLevel="0" collapsed="false">
      <c r="A55" s="243" t="s">
        <v>106</v>
      </c>
      <c r="B55" s="244" t="n">
        <v>2006</v>
      </c>
      <c r="C55" s="245"/>
      <c r="D55" s="246"/>
      <c r="E55" s="244" t="n">
        <v>2007</v>
      </c>
      <c r="F55" s="245"/>
      <c r="G55" s="246"/>
      <c r="H55" s="244" t="n">
        <v>2008</v>
      </c>
      <c r="I55" s="245"/>
      <c r="J55" s="246"/>
      <c r="K55" s="244" t="n">
        <v>2009</v>
      </c>
      <c r="L55" s="245"/>
      <c r="M55" s="246"/>
      <c r="N55" s="244" t="n">
        <v>2010</v>
      </c>
      <c r="O55" s="245"/>
      <c r="P55" s="246"/>
      <c r="Q55" s="244" t="n">
        <v>2011</v>
      </c>
      <c r="R55" s="245"/>
      <c r="S55" s="246"/>
      <c r="T55" s="244" t="n">
        <v>2012</v>
      </c>
      <c r="U55" s="245"/>
      <c r="V55" s="246"/>
    </row>
    <row r="56" customFormat="false" ht="12.75" hidden="false" customHeight="false" outlineLevel="0" collapsed="false">
      <c r="A56" s="243"/>
      <c r="B56" s="80" t="s">
        <v>88</v>
      </c>
      <c r="C56" s="80" t="s">
        <v>89</v>
      </c>
      <c r="D56" s="80" t="s">
        <v>90</v>
      </c>
      <c r="E56" s="80" t="s">
        <v>88</v>
      </c>
      <c r="F56" s="80" t="s">
        <v>89</v>
      </c>
      <c r="G56" s="80" t="s">
        <v>90</v>
      </c>
      <c r="H56" s="80" t="s">
        <v>88</v>
      </c>
      <c r="I56" s="80" t="s">
        <v>89</v>
      </c>
      <c r="J56" s="80" t="s">
        <v>90</v>
      </c>
      <c r="K56" s="80" t="s">
        <v>88</v>
      </c>
      <c r="L56" s="80" t="s">
        <v>89</v>
      </c>
      <c r="M56" s="80" t="s">
        <v>90</v>
      </c>
      <c r="N56" s="80" t="s">
        <v>88</v>
      </c>
      <c r="O56" s="80" t="s">
        <v>89</v>
      </c>
      <c r="P56" s="80" t="s">
        <v>90</v>
      </c>
      <c r="Q56" s="80" t="s">
        <v>88</v>
      </c>
      <c r="R56" s="80" t="s">
        <v>89</v>
      </c>
      <c r="S56" s="80" t="s">
        <v>90</v>
      </c>
      <c r="T56" s="80" t="s">
        <v>88</v>
      </c>
      <c r="U56" s="80" t="s">
        <v>89</v>
      </c>
      <c r="V56" s="80" t="s">
        <v>90</v>
      </c>
    </row>
    <row r="57" customFormat="false" ht="25.5" hidden="false" customHeight="false" outlineLevel="0" collapsed="false">
      <c r="A57" s="247" t="s">
        <v>259</v>
      </c>
      <c r="B57" s="516" t="n">
        <v>7</v>
      </c>
      <c r="C57" s="516" t="n">
        <v>8</v>
      </c>
      <c r="D57" s="517" t="n">
        <f aca="false">SUM(B57:C57)</f>
        <v>15</v>
      </c>
      <c r="E57" s="517" t="n">
        <v>7</v>
      </c>
      <c r="F57" s="517" t="n">
        <v>9</v>
      </c>
      <c r="G57" s="517" t="n">
        <f aca="false">SUM(E57:F57)</f>
        <v>16</v>
      </c>
      <c r="H57" s="517" t="n">
        <v>8</v>
      </c>
      <c r="I57" s="517" t="n">
        <v>10</v>
      </c>
      <c r="J57" s="517" t="n">
        <f aca="false">SUM(H57:I57)</f>
        <v>18</v>
      </c>
      <c r="K57" s="517" t="n">
        <v>8</v>
      </c>
      <c r="L57" s="517" t="n">
        <v>11</v>
      </c>
      <c r="M57" s="517" t="n">
        <f aca="false">SUM(K57:L57)</f>
        <v>19</v>
      </c>
      <c r="N57" s="517" t="n">
        <v>8</v>
      </c>
      <c r="O57" s="517" t="n">
        <v>13</v>
      </c>
      <c r="P57" s="517" t="n">
        <f aca="false">SUM(N57:O57)</f>
        <v>21</v>
      </c>
      <c r="Q57" s="517" t="n">
        <v>9</v>
      </c>
      <c r="R57" s="517" t="n">
        <v>16</v>
      </c>
      <c r="S57" s="517" t="n">
        <f aca="false">SUM(Q57:R57)</f>
        <v>25</v>
      </c>
      <c r="T57" s="517" t="n">
        <v>10</v>
      </c>
      <c r="U57" s="517" t="n">
        <v>18</v>
      </c>
      <c r="V57" s="518" t="n">
        <f aca="false">SUM(T57:U57)</f>
        <v>28</v>
      </c>
    </row>
    <row r="58" customFormat="false" ht="25.5" hidden="false" customHeight="false" outlineLevel="0" collapsed="false">
      <c r="A58" s="252" t="s">
        <v>260</v>
      </c>
      <c r="B58" s="519" t="n">
        <v>3</v>
      </c>
      <c r="C58" s="519" t="n">
        <v>12</v>
      </c>
      <c r="D58" s="520" t="n">
        <f aca="false">SUM(B58:C58)</f>
        <v>15</v>
      </c>
      <c r="E58" s="520" t="n">
        <v>4</v>
      </c>
      <c r="F58" s="520" t="n">
        <v>12</v>
      </c>
      <c r="G58" s="520" t="n">
        <f aca="false">SUM(E58:F58)</f>
        <v>16</v>
      </c>
      <c r="H58" s="520" t="n">
        <v>4</v>
      </c>
      <c r="I58" s="520" t="n">
        <v>12</v>
      </c>
      <c r="J58" s="520" t="n">
        <f aca="false">SUM(H58:I58)</f>
        <v>16</v>
      </c>
      <c r="K58" s="520" t="n">
        <v>4</v>
      </c>
      <c r="L58" s="520" t="n">
        <v>11</v>
      </c>
      <c r="M58" s="520" t="n">
        <f aca="false">SUM(K58:L58)</f>
        <v>15</v>
      </c>
      <c r="N58" s="520" t="n">
        <v>3</v>
      </c>
      <c r="O58" s="520" t="n">
        <v>10</v>
      </c>
      <c r="P58" s="520" t="n">
        <f aca="false">SUM(N58:O58)</f>
        <v>13</v>
      </c>
      <c r="Q58" s="520" t="n">
        <v>3</v>
      </c>
      <c r="R58" s="520" t="n">
        <v>10</v>
      </c>
      <c r="S58" s="520" t="n">
        <f aca="false">SUM(Q58:R58)</f>
        <v>13</v>
      </c>
      <c r="T58" s="520" t="n">
        <v>3</v>
      </c>
      <c r="U58" s="520" t="n">
        <v>9</v>
      </c>
      <c r="V58" s="521" t="n">
        <f aca="false">SUM(T58:U58)</f>
        <v>12</v>
      </c>
    </row>
    <row r="59" customFormat="false" ht="12.75" hidden="false" customHeight="false" outlineLevel="0" collapsed="false">
      <c r="A59" s="252" t="s">
        <v>261</v>
      </c>
      <c r="B59" s="522" t="n">
        <f aca="false">SUM(B57:B58)</f>
        <v>10</v>
      </c>
      <c r="C59" s="522" t="n">
        <f aca="false">SUM(C57:C58)</f>
        <v>20</v>
      </c>
      <c r="D59" s="523" t="n">
        <f aca="false">SUM(D57:D58)</f>
        <v>30</v>
      </c>
      <c r="E59" s="523" t="n">
        <f aca="false">SUM(E57:E58)</f>
        <v>11</v>
      </c>
      <c r="F59" s="523" t="n">
        <f aca="false">SUM(F57:F58)</f>
        <v>21</v>
      </c>
      <c r="G59" s="523" t="n">
        <f aca="false">SUM(G57:G58)</f>
        <v>32</v>
      </c>
      <c r="H59" s="523" t="n">
        <f aca="false">SUM(H57:H58)</f>
        <v>12</v>
      </c>
      <c r="I59" s="523" t="n">
        <f aca="false">SUM(I57:I58)</f>
        <v>22</v>
      </c>
      <c r="J59" s="523" t="n">
        <f aca="false">SUM(J57:J58)</f>
        <v>34</v>
      </c>
      <c r="K59" s="523" t="n">
        <f aca="false">SUM(K57:K58)</f>
        <v>12</v>
      </c>
      <c r="L59" s="523" t="n">
        <f aca="false">SUM(L57:L58)</f>
        <v>22</v>
      </c>
      <c r="M59" s="523" t="n">
        <f aca="false">SUM(M57:M58)</f>
        <v>34</v>
      </c>
      <c r="N59" s="523" t="n">
        <f aca="false">SUM(N57:N58)</f>
        <v>11</v>
      </c>
      <c r="O59" s="523" t="n">
        <f aca="false">SUM(O57:O58)</f>
        <v>23</v>
      </c>
      <c r="P59" s="523" t="n">
        <f aca="false">SUM(P57:P58)</f>
        <v>34</v>
      </c>
      <c r="Q59" s="523" t="n">
        <f aca="false">SUM(Q57:Q58)</f>
        <v>12</v>
      </c>
      <c r="R59" s="523" t="n">
        <f aca="false">SUM(R57:R58)</f>
        <v>26</v>
      </c>
      <c r="S59" s="523" t="n">
        <f aca="false">SUM(S57:S58)</f>
        <v>38</v>
      </c>
      <c r="T59" s="523" t="n">
        <f aca="false">SUM(T57:T58)</f>
        <v>13</v>
      </c>
      <c r="U59" s="523" t="n">
        <f aca="false">SUM(U57:U58)</f>
        <v>27</v>
      </c>
      <c r="V59" s="524" t="n">
        <f aca="false">SUM(V57:V58)</f>
        <v>40</v>
      </c>
    </row>
    <row r="60" customFormat="false" ht="25.5" hidden="false" customHeight="false" outlineLevel="0" collapsed="false">
      <c r="A60" s="252" t="s">
        <v>262</v>
      </c>
      <c r="B60" s="525" t="n">
        <f aca="false">B57/B59</f>
        <v>0.7</v>
      </c>
      <c r="C60" s="525" t="n">
        <f aca="false">C57/C59</f>
        <v>0.4</v>
      </c>
      <c r="D60" s="526" t="n">
        <f aca="false">IF(D57=0,"",D57/D59)</f>
        <v>0.5</v>
      </c>
      <c r="E60" s="526" t="n">
        <f aca="false">IF(E57=0,"",E57/E59)</f>
        <v>0.636363636363636</v>
      </c>
      <c r="F60" s="526" t="n">
        <f aca="false">IF(F57=0,"",F57/F59)</f>
        <v>0.428571428571429</v>
      </c>
      <c r="G60" s="526" t="n">
        <f aca="false">IF(G57=0,"",G57/G59)</f>
        <v>0.5</v>
      </c>
      <c r="H60" s="526" t="n">
        <f aca="false">IF(H57=0,"",H57/H59)</f>
        <v>0.666666666666667</v>
      </c>
      <c r="I60" s="526" t="n">
        <f aca="false">IF(I57=0,"",I57/I59)</f>
        <v>0.454545454545455</v>
      </c>
      <c r="J60" s="526" t="n">
        <f aca="false">IF(J57=0,"",J57/J59)</f>
        <v>0.529411764705882</v>
      </c>
      <c r="K60" s="526" t="n">
        <f aca="false">IF(K57=0,"",K57/K59)</f>
        <v>0.666666666666667</v>
      </c>
      <c r="L60" s="526" t="n">
        <f aca="false">IF(L57=0,"",L57/L59)</f>
        <v>0.5</v>
      </c>
      <c r="M60" s="526" t="n">
        <f aca="false">IF(M57=0,"",M57/M59)</f>
        <v>0.558823529411765</v>
      </c>
      <c r="N60" s="526" t="n">
        <f aca="false">IF(N57=0,"",N57/N59)</f>
        <v>0.727272727272727</v>
      </c>
      <c r="O60" s="526" t="n">
        <f aca="false">IF(O57=0,"",O57/O59)</f>
        <v>0.565217391304348</v>
      </c>
      <c r="P60" s="526" t="n">
        <f aca="false">IF(P57=0,"",P57/P59)</f>
        <v>0.617647058823529</v>
      </c>
      <c r="Q60" s="526" t="n">
        <f aca="false">IF(Q57=0,"",Q57/Q59)</f>
        <v>0.75</v>
      </c>
      <c r="R60" s="526" t="n">
        <f aca="false">IF(R57=0,"",R57/R59)</f>
        <v>0.615384615384615</v>
      </c>
      <c r="S60" s="526" t="n">
        <f aca="false">IF(S57=0,"",S57/S59)</f>
        <v>0.657894736842105</v>
      </c>
      <c r="T60" s="526" t="n">
        <f aca="false">IF(T57=0,"",T57/T59)</f>
        <v>0.769230769230769</v>
      </c>
      <c r="U60" s="526" t="n">
        <f aca="false">IF(U57=0,"",U57/U59)</f>
        <v>0.666666666666667</v>
      </c>
      <c r="V60" s="527" t="n">
        <f aca="false">IF(V57=0,"",V57/V59)</f>
        <v>0.7</v>
      </c>
    </row>
    <row r="61" customFormat="false" ht="25.5" hidden="false" customHeight="false" outlineLevel="0" collapsed="false">
      <c r="A61" s="260" t="s">
        <v>263</v>
      </c>
      <c r="B61" s="528" t="n">
        <v>0</v>
      </c>
      <c r="C61" s="528" t="n">
        <v>0</v>
      </c>
      <c r="D61" s="529" t="n">
        <v>0</v>
      </c>
      <c r="E61" s="529" t="n">
        <v>0</v>
      </c>
      <c r="F61" s="529" t="n">
        <v>0</v>
      </c>
      <c r="G61" s="529" t="n">
        <v>0</v>
      </c>
      <c r="H61" s="529" t="n">
        <v>1</v>
      </c>
      <c r="I61" s="529" t="n">
        <v>1</v>
      </c>
      <c r="J61" s="529" t="n">
        <v>2</v>
      </c>
      <c r="K61" s="529" t="n">
        <v>1</v>
      </c>
      <c r="L61" s="529" t="n">
        <v>2</v>
      </c>
      <c r="M61" s="529" t="n">
        <v>3</v>
      </c>
      <c r="N61" s="529" t="n">
        <v>2</v>
      </c>
      <c r="O61" s="529" t="n">
        <v>2</v>
      </c>
      <c r="P61" s="529" t="n">
        <v>4</v>
      </c>
      <c r="Q61" s="529" t="n">
        <v>2</v>
      </c>
      <c r="R61" s="529" t="n">
        <v>2</v>
      </c>
      <c r="S61" s="529" t="n">
        <v>4</v>
      </c>
      <c r="T61" s="529" t="n">
        <v>3</v>
      </c>
      <c r="U61" s="529" t="n">
        <v>3</v>
      </c>
      <c r="V61" s="530" t="n">
        <v>6</v>
      </c>
    </row>
    <row r="62" customFormat="false" ht="13.5" hidden="false" customHeight="false" outlineLevel="0" collapsed="false">
      <c r="A62" s="531" t="s">
        <v>86</v>
      </c>
      <c r="B62" s="1"/>
      <c r="C62" s="1"/>
      <c r="D62" s="1"/>
      <c r="E62" s="1"/>
      <c r="F62" s="1"/>
      <c r="G62" s="1"/>
      <c r="H62" s="1"/>
      <c r="I62" s="1"/>
      <c r="J62" s="1"/>
      <c r="K62" s="1"/>
      <c r="L62" s="1"/>
      <c r="M62" s="1"/>
      <c r="N62" s="1"/>
      <c r="O62" s="1"/>
      <c r="P62" s="1"/>
      <c r="Q62" s="1"/>
      <c r="R62" s="1"/>
      <c r="S62" s="1"/>
      <c r="T62" s="1"/>
      <c r="U62" s="1"/>
      <c r="V62" s="1"/>
    </row>
    <row r="63" customFormat="false" ht="12.75" hidden="false" customHeight="false" outlineLevel="0" collapsed="false">
      <c r="A63" s="107"/>
      <c r="B63" s="1"/>
      <c r="C63" s="1"/>
      <c r="D63" s="1"/>
      <c r="E63" s="1"/>
      <c r="F63" s="1"/>
      <c r="G63" s="1"/>
      <c r="H63" s="1"/>
      <c r="I63" s="1"/>
      <c r="J63" s="1"/>
      <c r="K63" s="1"/>
      <c r="L63" s="1"/>
      <c r="M63" s="1"/>
      <c r="N63" s="1"/>
      <c r="O63" s="1"/>
      <c r="P63" s="1"/>
      <c r="Q63" s="1"/>
      <c r="R63" s="1"/>
      <c r="S63" s="1"/>
      <c r="T63" s="1"/>
      <c r="U63" s="1"/>
      <c r="V63" s="1"/>
    </row>
    <row r="64" customFormat="false" ht="12.75" hidden="false" customHeight="false" outlineLevel="0" collapsed="false">
      <c r="A64" s="264" t="s">
        <v>95</v>
      </c>
      <c r="B64" s="265"/>
      <c r="C64" s="244" t="n">
        <v>2006</v>
      </c>
      <c r="D64" s="246"/>
      <c r="E64" s="245"/>
      <c r="F64" s="244" t="n">
        <v>2007</v>
      </c>
      <c r="G64" s="246"/>
      <c r="H64" s="245"/>
      <c r="I64" s="244" t="n">
        <v>2008</v>
      </c>
      <c r="J64" s="246"/>
      <c r="K64" s="245"/>
      <c r="L64" s="244" t="n">
        <v>2009</v>
      </c>
      <c r="M64" s="246"/>
      <c r="N64" s="245"/>
      <c r="O64" s="244" t="n">
        <v>2010</v>
      </c>
      <c r="P64" s="246"/>
      <c r="Q64" s="245"/>
      <c r="R64" s="244" t="n">
        <v>2011</v>
      </c>
      <c r="S64" s="246"/>
      <c r="T64" s="245"/>
      <c r="U64" s="244" t="n">
        <v>2012</v>
      </c>
      <c r="V64" s="246"/>
    </row>
    <row r="65" customFormat="false" ht="12.75" hidden="false" customHeight="false" outlineLevel="0" collapsed="false">
      <c r="A65" s="264"/>
      <c r="B65" s="80" t="s">
        <v>88</v>
      </c>
      <c r="C65" s="80" t="s">
        <v>89</v>
      </c>
      <c r="D65" s="80" t="s">
        <v>90</v>
      </c>
      <c r="E65" s="80" t="s">
        <v>88</v>
      </c>
      <c r="F65" s="80" t="s">
        <v>89</v>
      </c>
      <c r="G65" s="80" t="s">
        <v>90</v>
      </c>
      <c r="H65" s="80" t="s">
        <v>88</v>
      </c>
      <c r="I65" s="80" t="s">
        <v>89</v>
      </c>
      <c r="J65" s="80" t="s">
        <v>90</v>
      </c>
      <c r="K65" s="80" t="s">
        <v>88</v>
      </c>
      <c r="L65" s="80" t="s">
        <v>89</v>
      </c>
      <c r="M65" s="80" t="s">
        <v>90</v>
      </c>
      <c r="N65" s="80" t="s">
        <v>88</v>
      </c>
      <c r="O65" s="80" t="s">
        <v>89</v>
      </c>
      <c r="P65" s="80" t="s">
        <v>90</v>
      </c>
      <c r="Q65" s="80" t="s">
        <v>88</v>
      </c>
      <c r="R65" s="80" t="s">
        <v>89</v>
      </c>
      <c r="S65" s="80" t="s">
        <v>90</v>
      </c>
      <c r="T65" s="80" t="s">
        <v>88</v>
      </c>
      <c r="U65" s="80" t="s">
        <v>89</v>
      </c>
      <c r="V65" s="80" t="s">
        <v>90</v>
      </c>
    </row>
    <row r="66" customFormat="false" ht="12.75" hidden="false" customHeight="false" outlineLevel="0" collapsed="false">
      <c r="A66" s="532" t="s">
        <v>96</v>
      </c>
      <c r="B66" s="267" t="n">
        <v>0</v>
      </c>
      <c r="C66" s="268" t="n">
        <v>1</v>
      </c>
      <c r="D66" s="533" t="n">
        <f aca="false">SUM(B66:C66)</f>
        <v>1</v>
      </c>
      <c r="E66" s="270" t="n">
        <v>2</v>
      </c>
      <c r="F66" s="268" t="n">
        <v>0</v>
      </c>
      <c r="G66" s="533" t="n">
        <v>1</v>
      </c>
      <c r="H66" s="270" t="n">
        <v>1</v>
      </c>
      <c r="I66" s="268" t="n">
        <v>2</v>
      </c>
      <c r="J66" s="533" t="n">
        <f aca="false">SUM(H66:I66)</f>
        <v>3</v>
      </c>
      <c r="K66" s="270" t="n">
        <v>2</v>
      </c>
      <c r="L66" s="268" t="n">
        <v>3</v>
      </c>
      <c r="M66" s="533" t="n">
        <f aca="false">SUM(K66:L66)</f>
        <v>5</v>
      </c>
      <c r="N66" s="270" t="n">
        <v>4</v>
      </c>
      <c r="O66" s="268" t="n">
        <v>6</v>
      </c>
      <c r="P66" s="533" t="n">
        <f aca="false">SUM(N66:O66)</f>
        <v>10</v>
      </c>
      <c r="Q66" s="270" t="n">
        <v>5</v>
      </c>
      <c r="R66" s="268" t="n">
        <v>7</v>
      </c>
      <c r="S66" s="533" t="n">
        <f aca="false">SUM(Q66:R66)</f>
        <v>12</v>
      </c>
      <c r="T66" s="270" t="n">
        <v>6</v>
      </c>
      <c r="U66" s="268" t="n">
        <v>8</v>
      </c>
      <c r="V66" s="534" t="n">
        <f aca="false">SUM(T66:U66)</f>
        <v>14</v>
      </c>
    </row>
    <row r="67" customFormat="false" ht="12.75" hidden="false" customHeight="false" outlineLevel="0" collapsed="false">
      <c r="A67" s="535" t="s">
        <v>97</v>
      </c>
      <c r="B67" s="277" t="n">
        <v>7</v>
      </c>
      <c r="C67" s="278" t="n">
        <v>8</v>
      </c>
      <c r="D67" s="536" t="n">
        <f aca="false">SUM(B67:C67)</f>
        <v>15</v>
      </c>
      <c r="E67" s="280" t="n">
        <v>7</v>
      </c>
      <c r="F67" s="278" t="n">
        <v>9</v>
      </c>
      <c r="G67" s="536" t="n">
        <v>16</v>
      </c>
      <c r="H67" s="280" t="n">
        <v>8</v>
      </c>
      <c r="I67" s="278" t="n">
        <v>10</v>
      </c>
      <c r="J67" s="536" t="n">
        <v>18</v>
      </c>
      <c r="K67" s="280" t="n">
        <v>8</v>
      </c>
      <c r="L67" s="278" t="n">
        <v>11</v>
      </c>
      <c r="M67" s="536" t="n">
        <v>19</v>
      </c>
      <c r="N67" s="280" t="n">
        <v>8</v>
      </c>
      <c r="O67" s="278" t="n">
        <v>13</v>
      </c>
      <c r="P67" s="536" t="n">
        <v>21</v>
      </c>
      <c r="Q67" s="280" t="n">
        <v>9</v>
      </c>
      <c r="R67" s="278" t="n">
        <v>16</v>
      </c>
      <c r="S67" s="536" t="n">
        <f aca="false">SUM(Q67:R67)</f>
        <v>25</v>
      </c>
      <c r="T67" s="280" t="n">
        <v>10</v>
      </c>
      <c r="U67" s="278" t="n">
        <v>18</v>
      </c>
      <c r="V67" s="537" t="n">
        <f aca="false">SUM(T67:U67)</f>
        <v>28</v>
      </c>
    </row>
    <row r="68" customFormat="false" ht="12.75" hidden="false" customHeight="false" outlineLevel="0" collapsed="false">
      <c r="A68" s="535" t="s">
        <v>98</v>
      </c>
      <c r="B68" s="277" t="n">
        <v>1</v>
      </c>
      <c r="C68" s="278" t="n">
        <v>0</v>
      </c>
      <c r="D68" s="536" t="n">
        <f aca="false">SUM(B68:C68)</f>
        <v>1</v>
      </c>
      <c r="E68" s="280" t="n">
        <v>2</v>
      </c>
      <c r="F68" s="278" t="n">
        <v>2</v>
      </c>
      <c r="G68" s="536" t="n">
        <f aca="false">SUM(E68:F68)</f>
        <v>4</v>
      </c>
      <c r="H68" s="280" t="n">
        <v>3</v>
      </c>
      <c r="I68" s="278" t="n">
        <v>4</v>
      </c>
      <c r="J68" s="536" t="n">
        <f aca="false">SUM(H68:I68)</f>
        <v>7</v>
      </c>
      <c r="K68" s="280" t="n">
        <v>4</v>
      </c>
      <c r="L68" s="278" t="n">
        <v>5</v>
      </c>
      <c r="M68" s="536" t="n">
        <f aca="false">SUM(K68:L68)</f>
        <v>9</v>
      </c>
      <c r="N68" s="280" t="n">
        <v>4</v>
      </c>
      <c r="O68" s="278" t="n">
        <v>5</v>
      </c>
      <c r="P68" s="536" t="n">
        <v>9</v>
      </c>
      <c r="Q68" s="280" t="n">
        <v>5</v>
      </c>
      <c r="R68" s="278" t="n">
        <v>5</v>
      </c>
      <c r="S68" s="536" t="n">
        <v>10</v>
      </c>
      <c r="T68" s="280" t="n">
        <v>6</v>
      </c>
      <c r="U68" s="278" t="n">
        <v>6</v>
      </c>
      <c r="V68" s="537" t="n">
        <f aca="false">SUM(T68:U68)</f>
        <v>12</v>
      </c>
    </row>
    <row r="69" customFormat="false" ht="12.75" hidden="false" customHeight="false" outlineLevel="0" collapsed="false">
      <c r="A69" s="535" t="s">
        <v>264</v>
      </c>
      <c r="B69" s="277" t="n">
        <v>0</v>
      </c>
      <c r="C69" s="278" t="n">
        <v>0</v>
      </c>
      <c r="D69" s="536" t="n">
        <f aca="false">SUM(B69:C69)</f>
        <v>0</v>
      </c>
      <c r="E69" s="280" t="n">
        <v>0</v>
      </c>
      <c r="F69" s="278" t="n">
        <v>0</v>
      </c>
      <c r="G69" s="536" t="n">
        <f aca="false">SUM(E69:F69)</f>
        <v>0</v>
      </c>
      <c r="H69" s="280" t="n">
        <v>2</v>
      </c>
      <c r="I69" s="278" t="n">
        <v>2</v>
      </c>
      <c r="J69" s="536" t="n">
        <f aca="false">SUM(H69:I69)</f>
        <v>4</v>
      </c>
      <c r="K69" s="280" t="n">
        <v>3</v>
      </c>
      <c r="L69" s="278" t="n">
        <v>3</v>
      </c>
      <c r="M69" s="536" t="n">
        <f aca="false">SUM(K69:L69)</f>
        <v>6</v>
      </c>
      <c r="N69" s="280" t="n">
        <v>4</v>
      </c>
      <c r="O69" s="278" t="n">
        <v>4</v>
      </c>
      <c r="P69" s="536" t="n">
        <f aca="false">SUM(N69:O69)</f>
        <v>8</v>
      </c>
      <c r="Q69" s="280" t="n">
        <v>4</v>
      </c>
      <c r="R69" s="278" t="n">
        <v>4</v>
      </c>
      <c r="S69" s="536" t="n">
        <f aca="false">SUM(Q69:R69)</f>
        <v>8</v>
      </c>
      <c r="T69" s="280" t="n">
        <v>5</v>
      </c>
      <c r="U69" s="278" t="n">
        <v>5</v>
      </c>
      <c r="V69" s="537" t="n">
        <f aca="false">SUM(T69:U69)</f>
        <v>10</v>
      </c>
    </row>
    <row r="70" customFormat="false" ht="12.75" hidden="false" customHeight="false" outlineLevel="0" collapsed="false">
      <c r="A70" s="535" t="s">
        <v>265</v>
      </c>
      <c r="B70" s="277" t="n">
        <v>0</v>
      </c>
      <c r="C70" s="278" t="n">
        <v>0</v>
      </c>
      <c r="D70" s="536" t="n">
        <f aca="false">SUM(B70:C70)</f>
        <v>0</v>
      </c>
      <c r="E70" s="280" t="n">
        <v>0</v>
      </c>
      <c r="F70" s="278" t="n">
        <v>0</v>
      </c>
      <c r="G70" s="536" t="n">
        <f aca="false">SUM(E70:F70)</f>
        <v>0</v>
      </c>
      <c r="H70" s="280" t="n">
        <v>1</v>
      </c>
      <c r="I70" s="278" t="n">
        <v>1</v>
      </c>
      <c r="J70" s="536" t="n">
        <f aca="false">SUM(H70:I70)</f>
        <v>2</v>
      </c>
      <c r="K70" s="280" t="n">
        <v>1</v>
      </c>
      <c r="L70" s="278" t="n">
        <v>1</v>
      </c>
      <c r="M70" s="536" t="n">
        <f aca="false">SUM(K70:L70)</f>
        <v>2</v>
      </c>
      <c r="N70" s="280" t="n">
        <v>2</v>
      </c>
      <c r="O70" s="278" t="n">
        <v>2</v>
      </c>
      <c r="P70" s="536" t="n">
        <f aca="false">SUM(N70:O70)</f>
        <v>4</v>
      </c>
      <c r="Q70" s="280" t="n">
        <v>2</v>
      </c>
      <c r="R70" s="278" t="n">
        <v>2</v>
      </c>
      <c r="S70" s="536" t="n">
        <f aca="false">SUM(Q70:R70)</f>
        <v>4</v>
      </c>
      <c r="T70" s="280" t="n">
        <v>2</v>
      </c>
      <c r="U70" s="278" t="n">
        <v>2</v>
      </c>
      <c r="V70" s="537" t="n">
        <f aca="false">SUM(T70:U70)</f>
        <v>4</v>
      </c>
    </row>
    <row r="71" customFormat="false" ht="12.75" hidden="false" customHeight="false" outlineLevel="0" collapsed="false">
      <c r="A71" s="535" t="s">
        <v>100</v>
      </c>
      <c r="B71" s="277" t="n">
        <v>0</v>
      </c>
      <c r="C71" s="278" t="n">
        <v>0</v>
      </c>
      <c r="D71" s="536" t="n">
        <f aca="false">SUM(B71:C71)</f>
        <v>0</v>
      </c>
      <c r="E71" s="280" t="n">
        <v>1</v>
      </c>
      <c r="F71" s="278" t="n">
        <v>2</v>
      </c>
      <c r="G71" s="536" t="n">
        <f aca="false">SUM(E71:F71)</f>
        <v>3</v>
      </c>
      <c r="H71" s="280" t="n">
        <v>2</v>
      </c>
      <c r="I71" s="278" t="n">
        <v>3</v>
      </c>
      <c r="J71" s="536" t="n">
        <f aca="false">SUM(H71:I71)</f>
        <v>5</v>
      </c>
      <c r="K71" s="280" t="n">
        <v>2</v>
      </c>
      <c r="L71" s="278" t="n">
        <v>4</v>
      </c>
      <c r="M71" s="536" t="n">
        <f aca="false">SUM(K71:L71)</f>
        <v>6</v>
      </c>
      <c r="N71" s="280" t="n">
        <v>3</v>
      </c>
      <c r="O71" s="278" t="n">
        <v>5</v>
      </c>
      <c r="P71" s="536" t="n">
        <f aca="false">SUM(N71:O71)</f>
        <v>8</v>
      </c>
      <c r="Q71" s="280" t="n">
        <v>4</v>
      </c>
      <c r="R71" s="278" t="n">
        <v>5</v>
      </c>
      <c r="S71" s="536" t="n">
        <f aca="false">SUM(Q71:R71)</f>
        <v>9</v>
      </c>
      <c r="T71" s="280" t="n">
        <v>5</v>
      </c>
      <c r="U71" s="278" t="n">
        <v>6</v>
      </c>
      <c r="V71" s="537" t="n">
        <f aca="false">SUM(T71:U71)</f>
        <v>11</v>
      </c>
    </row>
    <row r="72" customFormat="false" ht="12.75" hidden="false" customHeight="false" outlineLevel="0" collapsed="false">
      <c r="A72" s="538" t="s">
        <v>101</v>
      </c>
      <c r="B72" s="283" t="n">
        <v>7</v>
      </c>
      <c r="C72" s="284" t="n">
        <v>8</v>
      </c>
      <c r="D72" s="539" t="n">
        <f aca="false">SUM(B72:C72)</f>
        <v>15</v>
      </c>
      <c r="E72" s="286" t="n">
        <v>7</v>
      </c>
      <c r="F72" s="284" t="n">
        <v>9</v>
      </c>
      <c r="G72" s="539" t="n">
        <f aca="false">SUM(E72:F72)</f>
        <v>16</v>
      </c>
      <c r="H72" s="286" t="n">
        <v>8</v>
      </c>
      <c r="I72" s="284" t="n">
        <v>10</v>
      </c>
      <c r="J72" s="539" t="n">
        <f aca="false">SUM(H72:I72)</f>
        <v>18</v>
      </c>
      <c r="K72" s="286" t="n">
        <v>8</v>
      </c>
      <c r="L72" s="284" t="n">
        <v>11</v>
      </c>
      <c r="M72" s="539" t="n">
        <f aca="false">SUM(K72:L72)</f>
        <v>19</v>
      </c>
      <c r="N72" s="286" t="n">
        <v>8</v>
      </c>
      <c r="O72" s="284" t="n">
        <v>13</v>
      </c>
      <c r="P72" s="539" t="n">
        <f aca="false">SUM(N72:O72)</f>
        <v>21</v>
      </c>
      <c r="Q72" s="286" t="n">
        <v>9</v>
      </c>
      <c r="R72" s="284" t="n">
        <v>16</v>
      </c>
      <c r="S72" s="539" t="n">
        <v>40</v>
      </c>
      <c r="T72" s="286" t="n">
        <v>10</v>
      </c>
      <c r="U72" s="284" t="n">
        <v>18</v>
      </c>
      <c r="V72" s="540" t="n">
        <f aca="false">SUM(T72:U72)</f>
        <v>28</v>
      </c>
    </row>
    <row r="73" customFormat="false" ht="12.75" hidden="false" customHeight="false" outlineLevel="0" collapsed="false">
      <c r="A73" s="287"/>
      <c r="B73" s="272"/>
      <c r="C73" s="288"/>
      <c r="D73" s="272"/>
      <c r="E73" s="288"/>
      <c r="F73" s="272"/>
      <c r="G73" s="288"/>
      <c r="H73" s="272"/>
      <c r="I73" s="288"/>
      <c r="J73" s="272"/>
      <c r="K73" s="288"/>
      <c r="L73" s="272"/>
      <c r="M73" s="288"/>
      <c r="N73" s="272"/>
      <c r="O73" s="288"/>
      <c r="P73" s="1"/>
      <c r="Q73" s="1"/>
      <c r="R73" s="1"/>
      <c r="S73" s="1"/>
      <c r="T73" s="1"/>
      <c r="U73" s="1"/>
      <c r="V73" s="1"/>
    </row>
    <row r="74" customFormat="false" ht="12.75" hidden="false" customHeight="false" outlineLevel="0" collapsed="false">
      <c r="A74" s="287"/>
      <c r="B74" s="272"/>
      <c r="C74" s="288"/>
      <c r="D74" s="272"/>
      <c r="E74" s="288"/>
      <c r="F74" s="272"/>
      <c r="G74" s="288"/>
      <c r="H74" s="272"/>
      <c r="I74" s="288"/>
      <c r="J74" s="272"/>
      <c r="K74" s="288"/>
      <c r="L74" s="272"/>
      <c r="M74" s="288"/>
      <c r="N74" s="272"/>
      <c r="O74" s="288"/>
      <c r="P74" s="1"/>
      <c r="Q74" s="1"/>
      <c r="R74" s="1"/>
      <c r="S74" s="1"/>
      <c r="T74" s="1"/>
      <c r="U74" s="1"/>
      <c r="V74" s="1"/>
    </row>
    <row r="75" customFormat="false" ht="12.75" hidden="false" customHeight="false" outlineLevel="0" collapsed="false">
      <c r="A75" s="264" t="s">
        <v>95</v>
      </c>
      <c r="B75" s="265"/>
      <c r="C75" s="244" t="n">
        <v>2006</v>
      </c>
      <c r="D75" s="246"/>
      <c r="E75" s="245"/>
      <c r="F75" s="244" t="n">
        <v>2007</v>
      </c>
      <c r="G75" s="246"/>
      <c r="H75" s="245"/>
      <c r="I75" s="244" t="n">
        <v>2008</v>
      </c>
      <c r="J75" s="246"/>
      <c r="K75" s="245"/>
      <c r="L75" s="244" t="n">
        <v>2009</v>
      </c>
      <c r="M75" s="246"/>
      <c r="N75" s="245"/>
      <c r="O75" s="244" t="n">
        <v>2010</v>
      </c>
      <c r="P75" s="246"/>
      <c r="Q75" s="245"/>
      <c r="R75" s="244" t="n">
        <v>2011</v>
      </c>
      <c r="S75" s="246"/>
      <c r="T75" s="245"/>
      <c r="U75" s="244" t="n">
        <v>2012</v>
      </c>
      <c r="V75" s="246"/>
    </row>
    <row r="76" customFormat="false" ht="12.75" hidden="false" customHeight="false" outlineLevel="0" collapsed="false">
      <c r="A76" s="264"/>
      <c r="B76" s="80" t="s">
        <v>88</v>
      </c>
      <c r="C76" s="80" t="s">
        <v>89</v>
      </c>
      <c r="D76" s="80" t="s">
        <v>90</v>
      </c>
      <c r="E76" s="80" t="s">
        <v>88</v>
      </c>
      <c r="F76" s="80" t="s">
        <v>89</v>
      </c>
      <c r="G76" s="80" t="s">
        <v>90</v>
      </c>
      <c r="H76" s="80" t="s">
        <v>88</v>
      </c>
      <c r="I76" s="80" t="s">
        <v>89</v>
      </c>
      <c r="J76" s="80" t="s">
        <v>90</v>
      </c>
      <c r="K76" s="80" t="s">
        <v>88</v>
      </c>
      <c r="L76" s="80" t="s">
        <v>89</v>
      </c>
      <c r="M76" s="80" t="s">
        <v>90</v>
      </c>
      <c r="N76" s="80" t="s">
        <v>88</v>
      </c>
      <c r="O76" s="80" t="s">
        <v>89</v>
      </c>
      <c r="P76" s="80" t="s">
        <v>90</v>
      </c>
      <c r="Q76" s="80" t="s">
        <v>88</v>
      </c>
      <c r="R76" s="80" t="s">
        <v>89</v>
      </c>
      <c r="S76" s="80" t="s">
        <v>90</v>
      </c>
      <c r="T76" s="80" t="s">
        <v>88</v>
      </c>
      <c r="U76" s="80" t="s">
        <v>89</v>
      </c>
      <c r="V76" s="80" t="s">
        <v>90</v>
      </c>
    </row>
    <row r="77" customFormat="false" ht="12.75" hidden="false" customHeight="false" outlineLevel="0" collapsed="false">
      <c r="A77" s="532" t="s">
        <v>96</v>
      </c>
      <c r="B77" s="267" t="str">
        <f aca="false">IF(B66=0,"",B66*100/$B$57)</f>
        <v/>
      </c>
      <c r="C77" s="267" t="n">
        <f aca="false">IF(C66=0,"",C66*100/$C$57)</f>
        <v>12.5</v>
      </c>
      <c r="D77" s="267" t="n">
        <f aca="false">IF(D66=0,"",D66*100/$D$57)</f>
        <v>6.66666666666667</v>
      </c>
      <c r="E77" s="267" t="n">
        <f aca="false">IF(E66=0,"",E66*100/$E$57)</f>
        <v>28.5714285714286</v>
      </c>
      <c r="F77" s="267" t="str">
        <f aca="false">IF(F66=0,"",F66*100/$F$57)</f>
        <v/>
      </c>
      <c r="G77" s="267" t="n">
        <f aca="false">IF(G66=0,"",G66*100/$G$57)</f>
        <v>6.25</v>
      </c>
      <c r="H77" s="267" t="n">
        <f aca="false">IF(H66=0,"",H66*100/$H$57)</f>
        <v>12.5</v>
      </c>
      <c r="I77" s="267" t="n">
        <f aca="false">IF(I66=0,"",I66*100/$I$57)</f>
        <v>20</v>
      </c>
      <c r="J77" s="267" t="n">
        <f aca="false">IF(J66=0,"",J66*100/$J$57)</f>
        <v>16.6666666666667</v>
      </c>
      <c r="K77" s="267" t="n">
        <f aca="false">IF(K66=0,"",K66*100/$K$57)</f>
        <v>25</v>
      </c>
      <c r="L77" s="267" t="n">
        <f aca="false">IF(L66=0,"",L66*100/$L$57)</f>
        <v>27.2727272727273</v>
      </c>
      <c r="M77" s="267" t="n">
        <f aca="false">IF(M66=0,"",M66*100/$M$57)</f>
        <v>26.3157894736842</v>
      </c>
      <c r="N77" s="267" t="n">
        <f aca="false">IF(N66=0,"",N66*100/$N$57)</f>
        <v>50</v>
      </c>
      <c r="O77" s="267" t="n">
        <f aca="false">IF(O66=0,"",O66*100/$O$57)</f>
        <v>46.1538461538462</v>
      </c>
      <c r="P77" s="267" t="n">
        <f aca="false">IF(P66=0,"",P66*100/$P$57)</f>
        <v>47.6190476190476</v>
      </c>
      <c r="Q77" s="267" t="n">
        <f aca="false">IF(Q66=0,"",Q66*100/$Q$57)</f>
        <v>55.5555555555556</v>
      </c>
      <c r="R77" s="267" t="n">
        <f aca="false">IF(R66=0,"",R66*100/$R$57)</f>
        <v>43.75</v>
      </c>
      <c r="S77" s="267" t="n">
        <f aca="false">IF(S66=0,"",S66*100/$S$57)</f>
        <v>48</v>
      </c>
      <c r="T77" s="267" t="n">
        <f aca="false">IF(T66=0,"",T66*100/$T$57)</f>
        <v>60</v>
      </c>
      <c r="U77" s="267" t="n">
        <f aca="false">IF(U66=0,"",U66*100/$U$57)</f>
        <v>44.4444444444444</v>
      </c>
      <c r="V77" s="541" t="n">
        <f aca="false">IF(V66=0,"",V66*100/$V$57)</f>
        <v>50</v>
      </c>
    </row>
    <row r="78" customFormat="false" ht="12.75" hidden="false" customHeight="false" outlineLevel="0" collapsed="false">
      <c r="A78" s="535" t="s">
        <v>97</v>
      </c>
      <c r="B78" s="277" t="n">
        <f aca="false">IF(B67=0,"",B67*100/$B$57)</f>
        <v>100</v>
      </c>
      <c r="C78" s="277" t="n">
        <f aca="false">IF(C67=0,"",C67*100/$C$57)</f>
        <v>100</v>
      </c>
      <c r="D78" s="277" t="n">
        <f aca="false">IF(D67=0,"",D67*100/$D$57)</f>
        <v>100</v>
      </c>
      <c r="E78" s="277" t="n">
        <f aca="false">IF(E67=0,"",E67*100/$E$57)</f>
        <v>100</v>
      </c>
      <c r="F78" s="277" t="n">
        <f aca="false">IF(F67=0,"",F67*100/$F$57)</f>
        <v>100</v>
      </c>
      <c r="G78" s="277" t="n">
        <f aca="false">IF(G67=0,"",G67*100/$G$57)</f>
        <v>100</v>
      </c>
      <c r="H78" s="277" t="n">
        <f aca="false">IF(H67=0,"",H67*100/$H$57)</f>
        <v>100</v>
      </c>
      <c r="I78" s="277" t="n">
        <f aca="false">IF(I67=0,"",I67*100/$I$57)</f>
        <v>100</v>
      </c>
      <c r="J78" s="277" t="n">
        <f aca="false">IF(J67=0,"",J67*100/$J$57)</f>
        <v>100</v>
      </c>
      <c r="K78" s="277" t="n">
        <f aca="false">IF(K67=0,"",K67*100/$K$57)</f>
        <v>100</v>
      </c>
      <c r="L78" s="277" t="n">
        <f aca="false">IF(L67=0,"",L67*100/$L$57)</f>
        <v>100</v>
      </c>
      <c r="M78" s="277" t="n">
        <f aca="false">IF(M67=0,"",M67*100/$M$57)</f>
        <v>100</v>
      </c>
      <c r="N78" s="277" t="n">
        <f aca="false">IF(N67=0,"",N67*100/$N$57)</f>
        <v>100</v>
      </c>
      <c r="O78" s="277" t="n">
        <f aca="false">IF(O67=0,"",O67*100/$O$57)</f>
        <v>100</v>
      </c>
      <c r="P78" s="277" t="n">
        <f aca="false">IF(P67=0,"",P67*100/$P$57)</f>
        <v>100</v>
      </c>
      <c r="Q78" s="277" t="n">
        <f aca="false">IF(Q67=0,"",Q67*100/$Q$57)</f>
        <v>100</v>
      </c>
      <c r="R78" s="277" t="n">
        <f aca="false">IF(R67=0,"",R67*100/$R$57)</f>
        <v>100</v>
      </c>
      <c r="S78" s="277" t="n">
        <f aca="false">IF(S67=0,"",S67*100/$S$57)</f>
        <v>100</v>
      </c>
      <c r="T78" s="277" t="n">
        <f aca="false">IF(T67=0,"",T67*100/$T$57)</f>
        <v>100</v>
      </c>
      <c r="U78" s="277" t="n">
        <f aca="false">IF(U67=0,"",U67*100/$U$57)</f>
        <v>100</v>
      </c>
      <c r="V78" s="542" t="n">
        <f aca="false">IF(V67=0,"",V67*100/$V$57)</f>
        <v>100</v>
      </c>
    </row>
    <row r="79" customFormat="false" ht="12.75" hidden="false" customHeight="false" outlineLevel="0" collapsed="false">
      <c r="A79" s="535" t="s">
        <v>98</v>
      </c>
      <c r="B79" s="277" t="n">
        <f aca="false">IF(B68=0,"",B68*100/$B$57)</f>
        <v>14.2857142857143</v>
      </c>
      <c r="C79" s="277" t="str">
        <f aca="false">IF(C68=0,"",C68*100/$C$57)</f>
        <v/>
      </c>
      <c r="D79" s="277" t="n">
        <f aca="false">IF(D68=0,"",D68*100/$D$57)</f>
        <v>6.66666666666667</v>
      </c>
      <c r="E79" s="277" t="n">
        <f aca="false">IF(E68=0,"",E68*100/$E$57)</f>
        <v>28.5714285714286</v>
      </c>
      <c r="F79" s="277" t="n">
        <f aca="false">IF(F68=0,"",F68*100/$F$57)</f>
        <v>22.2222222222222</v>
      </c>
      <c r="G79" s="277" t="n">
        <f aca="false">IF(G68=0,"",G68*100/$G$57)</f>
        <v>25</v>
      </c>
      <c r="H79" s="277" t="n">
        <f aca="false">IF(H68=0,"",H68*100/$H$57)</f>
        <v>37.5</v>
      </c>
      <c r="I79" s="277" t="n">
        <f aca="false">IF(I68=0,"",I68*100/$I$57)</f>
        <v>40</v>
      </c>
      <c r="J79" s="277" t="n">
        <f aca="false">IF(J68=0,"",J68*100/$J$57)</f>
        <v>38.8888888888889</v>
      </c>
      <c r="K79" s="277" t="n">
        <f aca="false">IF(K68=0,"",K68*100/$K$57)</f>
        <v>50</v>
      </c>
      <c r="L79" s="277" t="n">
        <f aca="false">IF(L68=0,"",L68*100/$L$57)</f>
        <v>45.4545454545455</v>
      </c>
      <c r="M79" s="277" t="n">
        <f aca="false">IF(M68=0,"",M68*100/$M$57)</f>
        <v>47.3684210526316</v>
      </c>
      <c r="N79" s="277" t="n">
        <f aca="false">IF(N68=0,"",N68*100/$N$57)</f>
        <v>50</v>
      </c>
      <c r="O79" s="277" t="n">
        <f aca="false">IF(O68=0,"",O68*100/$O$57)</f>
        <v>38.4615384615385</v>
      </c>
      <c r="P79" s="277" t="n">
        <f aca="false">IF(P68=0,"",P68*100/$P$57)</f>
        <v>42.8571428571429</v>
      </c>
      <c r="Q79" s="277" t="n">
        <f aca="false">IF(Q68=0,"",Q68*100/$Q$57)</f>
        <v>55.5555555555556</v>
      </c>
      <c r="R79" s="277" t="n">
        <f aca="false">IF(R68=0,"",R68*100/$R$57)</f>
        <v>31.25</v>
      </c>
      <c r="S79" s="277" t="n">
        <f aca="false">IF(S68=0,"",S68*100/$S$57)</f>
        <v>40</v>
      </c>
      <c r="T79" s="277" t="n">
        <f aca="false">IF(T68=0,"",T68*100/$T$57)</f>
        <v>60</v>
      </c>
      <c r="U79" s="277" t="n">
        <f aca="false">IF(U68=0,"",U68*100/$U$57)</f>
        <v>33.3333333333333</v>
      </c>
      <c r="V79" s="542" t="n">
        <f aca="false">IF(V68=0,"",V68*100/$V$57)</f>
        <v>42.8571428571429</v>
      </c>
    </row>
    <row r="80" customFormat="false" ht="12.75" hidden="false" customHeight="false" outlineLevel="0" collapsed="false">
      <c r="A80" s="535" t="s">
        <v>264</v>
      </c>
      <c r="B80" s="277" t="str">
        <f aca="false">IF(B69=0,"",B69*100/$B$57)</f>
        <v/>
      </c>
      <c r="C80" s="277" t="str">
        <f aca="false">IF(C69=0,"",C69*100/$C$57)</f>
        <v/>
      </c>
      <c r="D80" s="277" t="str">
        <f aca="false">IF(D69=0,"",D69*100/$D$57)</f>
        <v/>
      </c>
      <c r="E80" s="277" t="str">
        <f aca="false">IF(E69=0,"",E69*100/$E$57)</f>
        <v/>
      </c>
      <c r="F80" s="277" t="str">
        <f aca="false">IF(F69=0,"",F69*100/$F$57)</f>
        <v/>
      </c>
      <c r="G80" s="277" t="str">
        <f aca="false">IF(G69=0,"",G69*100/$G$57)</f>
        <v/>
      </c>
      <c r="H80" s="277" t="n">
        <f aca="false">IF(H69=0,"",H69*100/$H$57)</f>
        <v>25</v>
      </c>
      <c r="I80" s="277" t="n">
        <f aca="false">IF(I69=0,"",I69*100/$I$57)</f>
        <v>20</v>
      </c>
      <c r="J80" s="277" t="n">
        <f aca="false">IF(J69=0,"",J69*100/$J$57)</f>
        <v>22.2222222222222</v>
      </c>
      <c r="K80" s="277" t="n">
        <f aca="false">IF(K69=0,"",K69*100/$K$57)</f>
        <v>37.5</v>
      </c>
      <c r="L80" s="277" t="n">
        <f aca="false">IF(L69=0,"",L69*100/$L$57)</f>
        <v>27.2727272727273</v>
      </c>
      <c r="M80" s="277" t="n">
        <f aca="false">IF(M69=0,"",M69*100/$M$57)</f>
        <v>31.5789473684211</v>
      </c>
      <c r="N80" s="277" t="n">
        <f aca="false">IF(N69=0,"",N69*100/$N$57)</f>
        <v>50</v>
      </c>
      <c r="O80" s="277" t="n">
        <f aca="false">IF(O69=0,"",O69*100/$O$57)</f>
        <v>30.7692307692308</v>
      </c>
      <c r="P80" s="277" t="n">
        <f aca="false">IF(P69=0,"",P69*100/$P$57)</f>
        <v>38.0952380952381</v>
      </c>
      <c r="Q80" s="277" t="n">
        <f aca="false">IF(Q69=0,"",Q69*100/$Q$57)</f>
        <v>44.4444444444444</v>
      </c>
      <c r="R80" s="277" t="n">
        <f aca="false">IF(R69=0,"",R69*100/$R$57)</f>
        <v>25</v>
      </c>
      <c r="S80" s="277" t="n">
        <f aca="false">IF(S69=0,"",S69*100/$S$57)</f>
        <v>32</v>
      </c>
      <c r="T80" s="277" t="n">
        <f aca="false">IF(T69=0,"",T69*100/$T$57)</f>
        <v>50</v>
      </c>
      <c r="U80" s="277" t="n">
        <f aca="false">IF(U69=0,"",U69*100/$U$57)</f>
        <v>27.7777777777778</v>
      </c>
      <c r="V80" s="542" t="n">
        <f aca="false">IF(V69=0,"",V69*100/$V$57)</f>
        <v>35.7142857142857</v>
      </c>
    </row>
    <row r="81" customFormat="false" ht="12.75" hidden="false" customHeight="false" outlineLevel="0" collapsed="false">
      <c r="A81" s="535" t="s">
        <v>265</v>
      </c>
      <c r="B81" s="277" t="str">
        <f aca="false">IF(B70=0,"",B70*100/$B$57)</f>
        <v/>
      </c>
      <c r="C81" s="277" t="str">
        <f aca="false">IF(C70=0,"",C70*100/$C$57)</f>
        <v/>
      </c>
      <c r="D81" s="277" t="str">
        <f aca="false">IF(D70=0,"",D70*100/$D$57)</f>
        <v/>
      </c>
      <c r="E81" s="277" t="str">
        <f aca="false">IF(E70=0,"",E70*100/$E$57)</f>
        <v/>
      </c>
      <c r="F81" s="277" t="str">
        <f aca="false">IF(F70=0,"",F70*100/$F$57)</f>
        <v/>
      </c>
      <c r="G81" s="277" t="str">
        <f aca="false">IF(G70=0,"",G70*100/$G$57)</f>
        <v/>
      </c>
      <c r="H81" s="277" t="n">
        <f aca="false">IF(H70=0,"",H70*100/$H$57)</f>
        <v>12.5</v>
      </c>
      <c r="I81" s="277" t="n">
        <f aca="false">IF(I70=0,"",I70*100/$I$57)</f>
        <v>10</v>
      </c>
      <c r="J81" s="277" t="n">
        <f aca="false">IF(J70=0,"",J70*100/$J$57)</f>
        <v>11.1111111111111</v>
      </c>
      <c r="K81" s="277" t="n">
        <f aca="false">IF(K70=0,"",K70*100/$K$57)</f>
        <v>12.5</v>
      </c>
      <c r="L81" s="277" t="n">
        <f aca="false">IF(L70=0,"",L70*100/$L$57)</f>
        <v>9.09090909090909</v>
      </c>
      <c r="M81" s="277" t="n">
        <f aca="false">IF(M70=0,"",M70*100/$M$57)</f>
        <v>10.5263157894737</v>
      </c>
      <c r="N81" s="277" t="n">
        <f aca="false">IF(N70=0,"",N70*100/$N$57)</f>
        <v>25</v>
      </c>
      <c r="O81" s="277" t="n">
        <f aca="false">IF(O70=0,"",O70*100/$O$57)</f>
        <v>15.3846153846154</v>
      </c>
      <c r="P81" s="277" t="n">
        <f aca="false">IF(P70=0,"",P70*100/$P$57)</f>
        <v>19.047619047619</v>
      </c>
      <c r="Q81" s="277" t="n">
        <f aca="false">IF(Q70=0,"",Q70*100/$Q$57)</f>
        <v>22.2222222222222</v>
      </c>
      <c r="R81" s="277" t="n">
        <f aca="false">IF(R70=0,"",R70*100/$R$57)</f>
        <v>12.5</v>
      </c>
      <c r="S81" s="277" t="n">
        <f aca="false">IF(S70=0,"",S70*100/$S$57)</f>
        <v>16</v>
      </c>
      <c r="T81" s="277" t="n">
        <f aca="false">IF(T70=0,"",T70*100/$T$57)</f>
        <v>20</v>
      </c>
      <c r="U81" s="277" t="n">
        <f aca="false">IF(U70=0,"",U70*100/$U$57)</f>
        <v>11.1111111111111</v>
      </c>
      <c r="V81" s="542" t="n">
        <f aca="false">IF(V70=0,"",V70*100/$V$57)</f>
        <v>14.2857142857143</v>
      </c>
    </row>
    <row r="82" customFormat="false" ht="12.75" hidden="false" customHeight="false" outlineLevel="0" collapsed="false">
      <c r="A82" s="535" t="s">
        <v>100</v>
      </c>
      <c r="B82" s="277" t="str">
        <f aca="false">IF(B71=0,"",B71*100/$B$57)</f>
        <v/>
      </c>
      <c r="C82" s="277" t="str">
        <f aca="false">IF(C71=0,"",C71*100/$C$57)</f>
        <v/>
      </c>
      <c r="D82" s="277" t="str">
        <f aca="false">IF(D71=0,"",D71*100/$D$57)</f>
        <v/>
      </c>
      <c r="E82" s="277" t="n">
        <f aca="false">IF(E71=0,"",E71*100/$E$57)</f>
        <v>14.2857142857143</v>
      </c>
      <c r="F82" s="277" t="n">
        <f aca="false">IF(F71=0,"",F71*100/$F$57)</f>
        <v>22.2222222222222</v>
      </c>
      <c r="G82" s="277" t="n">
        <f aca="false">IF(G71=0,"",G71*100/$G$57)</f>
        <v>18.75</v>
      </c>
      <c r="H82" s="277" t="n">
        <f aca="false">IF(H71=0,"",H71*100/$H$57)</f>
        <v>25</v>
      </c>
      <c r="I82" s="277" t="n">
        <f aca="false">IF(I71=0,"",I71*100/$I$57)</f>
        <v>30</v>
      </c>
      <c r="J82" s="277" t="n">
        <f aca="false">IF(J71=0,"",J71*100/$J$57)</f>
        <v>27.7777777777778</v>
      </c>
      <c r="K82" s="277" t="n">
        <f aca="false">IF(K71=0,"",K71*100/$K$57)</f>
        <v>25</v>
      </c>
      <c r="L82" s="277" t="n">
        <f aca="false">IF(L71=0,"",L71*100/$L$57)</f>
        <v>36.3636363636364</v>
      </c>
      <c r="M82" s="277" t="n">
        <f aca="false">IF(M71=0,"",M71*100/$M$57)</f>
        <v>31.5789473684211</v>
      </c>
      <c r="N82" s="277" t="n">
        <f aca="false">IF(N71=0,"",N71*100/$N$57)</f>
        <v>37.5</v>
      </c>
      <c r="O82" s="277" t="n">
        <f aca="false">IF(O71=0,"",O71*100/$O$57)</f>
        <v>38.4615384615385</v>
      </c>
      <c r="P82" s="277" t="n">
        <f aca="false">IF(P71=0,"",P71*100/$P$57)</f>
        <v>38.0952380952381</v>
      </c>
      <c r="Q82" s="277" t="n">
        <f aca="false">IF(Q71=0,"",Q71*100/$Q$57)</f>
        <v>44.4444444444444</v>
      </c>
      <c r="R82" s="277" t="n">
        <f aca="false">IF(R71=0,"",R71*100/$R$57)</f>
        <v>31.25</v>
      </c>
      <c r="S82" s="277" t="n">
        <f aca="false">IF(S71=0,"",S71*100/$S$57)</f>
        <v>36</v>
      </c>
      <c r="T82" s="277" t="n">
        <f aca="false">IF(T71=0,"",T71*100/$T$57)</f>
        <v>50</v>
      </c>
      <c r="U82" s="277" t="n">
        <f aca="false">IF(U71=0,"",U71*100/$U$57)</f>
        <v>33.3333333333333</v>
      </c>
      <c r="V82" s="542" t="n">
        <f aca="false">IF(V71=0,"",V71*100/$V$57)</f>
        <v>39.2857142857143</v>
      </c>
    </row>
    <row r="83" customFormat="false" ht="12.75" hidden="false" customHeight="false" outlineLevel="0" collapsed="false">
      <c r="A83" s="538" t="s">
        <v>101</v>
      </c>
      <c r="B83" s="283" t="n">
        <f aca="false">IF(B72=0,"",B72*100/$B$57)</f>
        <v>100</v>
      </c>
      <c r="C83" s="283" t="n">
        <f aca="false">IF(C72=0,"",C72*100/$C$57)</f>
        <v>100</v>
      </c>
      <c r="D83" s="283" t="n">
        <f aca="false">IF(D72=0,"",D72*100/$D$57)</f>
        <v>100</v>
      </c>
      <c r="E83" s="283" t="n">
        <f aca="false">IF(E72=0,"",E72*100/$E$57)</f>
        <v>100</v>
      </c>
      <c r="F83" s="283" t="n">
        <f aca="false">IF(F72=0,"",F72*100/$F$57)</f>
        <v>100</v>
      </c>
      <c r="G83" s="283" t="n">
        <f aca="false">IF(G72=0,"",G72*100/$G$57)</f>
        <v>100</v>
      </c>
      <c r="H83" s="283" t="n">
        <f aca="false">IF(H72=0,"",H72*100/$H$57)</f>
        <v>100</v>
      </c>
      <c r="I83" s="283" t="n">
        <f aca="false">IF(I72=0,"",I72*100/$I$57)</f>
        <v>100</v>
      </c>
      <c r="J83" s="283" t="n">
        <f aca="false">IF(J72=0,"",J72*100/$J$57)</f>
        <v>100</v>
      </c>
      <c r="K83" s="283" t="n">
        <f aca="false">IF(K72=0,"",K72*100/$K$57)</f>
        <v>100</v>
      </c>
      <c r="L83" s="283" t="n">
        <f aca="false">IF(L72=0,"",L72*100/$L$57)</f>
        <v>100</v>
      </c>
      <c r="M83" s="283" t="n">
        <f aca="false">IF(M72=0,"",M72*100/$M$57)</f>
        <v>100</v>
      </c>
      <c r="N83" s="283" t="n">
        <f aca="false">IF(N72=0,"",N72*100/$N$57)</f>
        <v>100</v>
      </c>
      <c r="O83" s="283" t="n">
        <f aca="false">IF(O72=0,"",O72*100/$O$57)</f>
        <v>100</v>
      </c>
      <c r="P83" s="283" t="n">
        <f aca="false">IF(P72=0,"",P72*100/$P$57)</f>
        <v>100</v>
      </c>
      <c r="Q83" s="283" t="n">
        <f aca="false">IF(Q72=0,"",Q72*100/$Q$57)</f>
        <v>100</v>
      </c>
      <c r="R83" s="283" t="n">
        <f aca="false">IF(R72=0,"",R72*100/$R$57)</f>
        <v>100</v>
      </c>
      <c r="S83" s="283" t="n">
        <f aca="false">IF(S72=0,"",S72*100/$S$57)</f>
        <v>160</v>
      </c>
      <c r="T83" s="283" t="n">
        <f aca="false">IF(T72=0,"",T72*100/$T$57)</f>
        <v>100</v>
      </c>
      <c r="U83" s="283" t="n">
        <f aca="false">IF(U72=0,"",U72*100/$U$57)</f>
        <v>100</v>
      </c>
      <c r="V83" s="543" t="n">
        <f aca="false">IF(V72=0,"",V72*100/$V$57)</f>
        <v>100</v>
      </c>
    </row>
    <row r="84" customFormat="false" ht="12.75" hidden="false" customHeight="false" outlineLevel="0" collapsed="false">
      <c r="A84" s="287"/>
      <c r="B84" s="272"/>
      <c r="C84" s="288"/>
      <c r="D84" s="272"/>
      <c r="E84" s="288"/>
      <c r="F84" s="272"/>
      <c r="G84" s="288"/>
      <c r="H84" s="272"/>
      <c r="I84" s="288"/>
      <c r="J84" s="272"/>
      <c r="K84" s="288"/>
      <c r="L84" s="272"/>
      <c r="M84" s="288"/>
      <c r="N84" s="272"/>
      <c r="O84" s="288"/>
      <c r="P84" s="1"/>
      <c r="Q84" s="1"/>
      <c r="R84" s="1"/>
      <c r="S84" s="1"/>
      <c r="T84" s="1"/>
      <c r="U84" s="1"/>
      <c r="V84" s="1"/>
    </row>
    <row r="85" customFormat="false" ht="13.5" hidden="false" customHeight="false" outlineLevel="0" collapsed="false">
      <c r="A85" s="531" t="s">
        <v>86</v>
      </c>
      <c r="B85" s="1"/>
      <c r="C85" s="1"/>
      <c r="D85" s="1"/>
      <c r="E85" s="1"/>
      <c r="F85" s="1"/>
      <c r="G85" s="1"/>
      <c r="H85" s="1"/>
      <c r="I85" s="1"/>
      <c r="J85" s="1"/>
      <c r="K85" s="1"/>
      <c r="L85" s="1"/>
      <c r="M85" s="1"/>
      <c r="N85" s="1"/>
      <c r="O85" s="1"/>
      <c r="P85" s="1"/>
      <c r="Q85" s="1"/>
      <c r="R85" s="1"/>
      <c r="S85" s="1"/>
      <c r="T85" s="1"/>
      <c r="U85" s="1"/>
      <c r="V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row>
    <row r="87" customFormat="false" ht="12.75" hidden="false" customHeight="true" outlineLevel="0" collapsed="false">
      <c r="A87" s="68" t="s">
        <v>266</v>
      </c>
      <c r="B87" s="68"/>
      <c r="C87" s="68"/>
      <c r="D87" s="68"/>
      <c r="E87" s="68"/>
      <c r="F87" s="68"/>
      <c r="G87" s="68"/>
      <c r="H87" s="68"/>
      <c r="I87" s="68"/>
      <c r="J87" s="68"/>
      <c r="K87" s="68"/>
      <c r="L87" s="68"/>
      <c r="M87" s="68"/>
      <c r="N87" s="68"/>
      <c r="O87" s="68"/>
      <c r="P87" s="1"/>
      <c r="Q87" s="1"/>
      <c r="R87" s="1"/>
      <c r="S87" s="1"/>
      <c r="T87" s="1"/>
      <c r="U87" s="1"/>
      <c r="V87" s="1"/>
    </row>
    <row r="88" customFormat="false" ht="12.75" hidden="false" customHeight="false" outlineLevel="0" collapsed="false">
      <c r="A88" s="226" t="s">
        <v>106</v>
      </c>
      <c r="B88" s="295" t="n">
        <v>2006</v>
      </c>
      <c r="C88" s="295"/>
      <c r="D88" s="295" t="n">
        <v>2007</v>
      </c>
      <c r="E88" s="295"/>
      <c r="F88" s="295" t="n">
        <v>2008</v>
      </c>
      <c r="G88" s="295"/>
      <c r="H88" s="295" t="n">
        <v>2009</v>
      </c>
      <c r="I88" s="295"/>
      <c r="J88" s="295" t="n">
        <v>2010</v>
      </c>
      <c r="K88" s="295"/>
      <c r="L88" s="295" t="n">
        <v>2011</v>
      </c>
      <c r="M88" s="295"/>
      <c r="N88" s="295" t="n">
        <v>2012</v>
      </c>
      <c r="O88" s="295"/>
      <c r="P88" s="1"/>
      <c r="Q88" s="1"/>
      <c r="R88" s="1"/>
      <c r="S88" s="1"/>
      <c r="T88" s="1"/>
      <c r="U88" s="1"/>
      <c r="V88" s="1"/>
    </row>
    <row r="89" customFormat="false" ht="12.75" hidden="false" customHeight="false" outlineLevel="0" collapsed="false">
      <c r="A89" s="226"/>
      <c r="B89" s="296" t="s">
        <v>118</v>
      </c>
      <c r="C89" s="295" t="s">
        <v>108</v>
      </c>
      <c r="D89" s="296" t="s">
        <v>118</v>
      </c>
      <c r="E89" s="295" t="s">
        <v>108</v>
      </c>
      <c r="F89" s="296" t="s">
        <v>118</v>
      </c>
      <c r="G89" s="295" t="s">
        <v>108</v>
      </c>
      <c r="H89" s="296" t="s">
        <v>118</v>
      </c>
      <c r="I89" s="295" t="s">
        <v>108</v>
      </c>
      <c r="J89" s="296" t="s">
        <v>118</v>
      </c>
      <c r="K89" s="295" t="s">
        <v>108</v>
      </c>
      <c r="L89" s="296" t="s">
        <v>118</v>
      </c>
      <c r="M89" s="295" t="s">
        <v>108</v>
      </c>
      <c r="N89" s="296" t="s">
        <v>118</v>
      </c>
      <c r="O89" s="295" t="s">
        <v>108</v>
      </c>
      <c r="P89" s="1"/>
      <c r="Q89" s="1"/>
      <c r="R89" s="1"/>
      <c r="S89" s="1"/>
      <c r="T89" s="1"/>
      <c r="U89" s="1"/>
      <c r="V89" s="1"/>
    </row>
    <row r="90" customFormat="false" ht="12.75" hidden="false" customHeight="false" outlineLevel="0" collapsed="false">
      <c r="A90" s="83" t="s">
        <v>267</v>
      </c>
      <c r="B90" s="297" t="n">
        <v>25</v>
      </c>
      <c r="C90" s="544" t="n">
        <v>18.6</v>
      </c>
      <c r="D90" s="297" t="n">
        <v>25</v>
      </c>
      <c r="E90" s="544" t="n">
        <v>19</v>
      </c>
      <c r="F90" s="544" t="n">
        <v>45</v>
      </c>
      <c r="G90" s="544" t="n">
        <v>26.4</v>
      </c>
      <c r="H90" s="544" t="n">
        <v>70</v>
      </c>
      <c r="I90" s="544" t="n">
        <v>35</v>
      </c>
      <c r="J90" s="544" t="n">
        <v>80</v>
      </c>
      <c r="K90" s="544" t="n">
        <v>32</v>
      </c>
      <c r="L90" s="544" t="n">
        <v>100</v>
      </c>
      <c r="M90" s="544" t="n">
        <v>33.3</v>
      </c>
      <c r="N90" s="544" t="n">
        <v>110</v>
      </c>
      <c r="O90" s="545" t="n">
        <v>36.6</v>
      </c>
      <c r="P90" s="222"/>
      <c r="Q90" s="222"/>
      <c r="R90" s="222"/>
      <c r="S90" s="222"/>
      <c r="T90" s="222"/>
      <c r="U90" s="222"/>
      <c r="V90" s="222"/>
    </row>
    <row r="91" customFormat="false" ht="12.75" hidden="false" customHeight="false" outlineLevel="0" collapsed="false">
      <c r="A91" s="87" t="s">
        <v>268</v>
      </c>
      <c r="B91" s="301" t="n">
        <v>29</v>
      </c>
      <c r="C91" s="546" t="n">
        <v>24.8</v>
      </c>
      <c r="D91" s="301" t="n">
        <v>29</v>
      </c>
      <c r="E91" s="546" t="n">
        <v>22.3</v>
      </c>
      <c r="F91" s="546" t="n">
        <v>45</v>
      </c>
      <c r="G91" s="546" t="n">
        <v>26.4</v>
      </c>
      <c r="H91" s="546" t="n">
        <v>50</v>
      </c>
      <c r="I91" s="546" t="n">
        <v>25</v>
      </c>
      <c r="J91" s="546" t="n">
        <v>3</v>
      </c>
      <c r="K91" s="546" t="n">
        <v>22</v>
      </c>
      <c r="L91" s="546" t="n">
        <v>60</v>
      </c>
      <c r="M91" s="546" t="n">
        <v>22.2</v>
      </c>
      <c r="N91" s="546" t="n">
        <v>65</v>
      </c>
      <c r="O91" s="547" t="n">
        <v>21.6</v>
      </c>
      <c r="P91" s="222"/>
      <c r="Q91" s="222"/>
      <c r="R91" s="222"/>
      <c r="S91" s="222"/>
      <c r="T91" s="222"/>
      <c r="U91" s="222"/>
      <c r="V91" s="222"/>
    </row>
    <row r="92" customFormat="false" ht="12.75" hidden="false" customHeight="false" outlineLevel="0" collapsed="false">
      <c r="A92" s="87" t="s">
        <v>269</v>
      </c>
      <c r="B92" s="301" t="n">
        <v>0</v>
      </c>
      <c r="C92" s="546" t="n">
        <v>0</v>
      </c>
      <c r="D92" s="546" t="n">
        <v>0</v>
      </c>
      <c r="E92" s="546" t="str">
        <f aca="false">IF(D92=0,"",D92*100/$C$51)</f>
        <v/>
      </c>
      <c r="F92" s="546" t="n">
        <v>1</v>
      </c>
      <c r="G92" s="546" t="n">
        <f aca="false">IF(F92=0,"",F92*100/$D$51)</f>
        <v>0.588235294117647</v>
      </c>
      <c r="H92" s="546" t="n">
        <v>2</v>
      </c>
      <c r="I92" s="546" t="n">
        <f aca="false">IF(H92=0,"",H92*100/$E$51)</f>
        <v>1</v>
      </c>
      <c r="J92" s="546" t="n">
        <v>4</v>
      </c>
      <c r="K92" s="546" t="n">
        <f aca="false">IF(J92=0,"",J92*100/$F$51)</f>
        <v>1.6</v>
      </c>
      <c r="L92" s="546" t="n">
        <v>5</v>
      </c>
      <c r="M92" s="546" t="n">
        <f aca="false">IF(L92=0,"",L92/$G$51)</f>
        <v>0.0185185185185185</v>
      </c>
      <c r="N92" s="546" t="n">
        <v>5</v>
      </c>
      <c r="O92" s="547" t="n">
        <f aca="false">IF(N92=0,"",N92*100/$H$51)</f>
        <v>1.66666666666667</v>
      </c>
      <c r="P92" s="222"/>
      <c r="Q92" s="222"/>
      <c r="R92" s="222"/>
      <c r="S92" s="222"/>
      <c r="T92" s="222"/>
      <c r="U92" s="222"/>
      <c r="V92" s="222"/>
    </row>
    <row r="93" customFormat="false" ht="25.5" hidden="false" customHeight="false" outlineLevel="0" collapsed="false">
      <c r="A93" s="87" t="s">
        <v>270</v>
      </c>
      <c r="B93" s="301" t="n">
        <v>6</v>
      </c>
      <c r="C93" s="546" t="n">
        <v>0</v>
      </c>
      <c r="D93" s="546" t="n">
        <v>6</v>
      </c>
      <c r="E93" s="546" t="n">
        <v>0</v>
      </c>
      <c r="F93" s="546" t="n">
        <v>5</v>
      </c>
      <c r="G93" s="546"/>
      <c r="H93" s="546" t="n">
        <v>10</v>
      </c>
      <c r="I93" s="546"/>
      <c r="J93" s="546" t="n">
        <v>15</v>
      </c>
      <c r="K93" s="546"/>
      <c r="L93" s="546" t="n">
        <v>20</v>
      </c>
      <c r="M93" s="546"/>
      <c r="N93" s="546" t="n">
        <v>25</v>
      </c>
      <c r="O93" s="547"/>
      <c r="P93" s="222"/>
      <c r="Q93" s="222"/>
      <c r="R93" s="222"/>
      <c r="S93" s="222"/>
      <c r="T93" s="222"/>
      <c r="U93" s="222"/>
      <c r="V93" s="222"/>
    </row>
    <row r="94" customFormat="false" ht="12.75" hidden="false" customHeight="false" outlineLevel="0" collapsed="false">
      <c r="A94" s="87" t="s">
        <v>127</v>
      </c>
      <c r="B94" s="301" t="n">
        <f aca="false">SUM(B90:B93)</f>
        <v>60</v>
      </c>
      <c r="C94" s="546" t="n">
        <f aca="false">IF(B94=0,"",B94*100/$B$51)</f>
        <v>37.2670807453416</v>
      </c>
      <c r="D94" s="301" t="n">
        <f aca="false">SUM(D90:D93)</f>
        <v>60</v>
      </c>
      <c r="E94" s="546" t="n">
        <f aca="false">IF(D94=0,"",D94*100/$C$51)</f>
        <v>33.5195530726257</v>
      </c>
      <c r="F94" s="301" t="n">
        <f aca="false">SUM(F90:F93)</f>
        <v>96</v>
      </c>
      <c r="G94" s="546" t="n">
        <f aca="false">IF(F94=0,"",F94*100/$D$51)</f>
        <v>56.4705882352941</v>
      </c>
      <c r="H94" s="301" t="n">
        <f aca="false">SUM(H90:H93)</f>
        <v>132</v>
      </c>
      <c r="I94" s="546" t="n">
        <f aca="false">IF(H94=0,"",H94*100/$E$51)</f>
        <v>66</v>
      </c>
      <c r="J94" s="301" t="n">
        <f aca="false">SUM(J90:J93)</f>
        <v>102</v>
      </c>
      <c r="K94" s="546" t="n">
        <f aca="false">IF(J94=0,"",J94*100/$F$51)</f>
        <v>40.8</v>
      </c>
      <c r="L94" s="301" t="n">
        <f aca="false">SUM(L90:L93)</f>
        <v>185</v>
      </c>
      <c r="M94" s="546" t="n">
        <f aca="false">IF(L94=0,"",L94/$G$51)</f>
        <v>0.685185185185185</v>
      </c>
      <c r="N94" s="301" t="n">
        <f aca="false">SUM(N90:N93)</f>
        <v>205</v>
      </c>
      <c r="O94" s="547" t="n">
        <f aca="false">IF(N94=0,"",N94*100/$H$51)</f>
        <v>68.3333333333333</v>
      </c>
      <c r="P94" s="222"/>
      <c r="Q94" s="222"/>
      <c r="R94" s="222"/>
      <c r="S94" s="222"/>
      <c r="T94" s="222"/>
      <c r="U94" s="222"/>
      <c r="V94" s="222"/>
    </row>
    <row r="95" customFormat="false" ht="12.75" hidden="false" customHeight="false" outlineLevel="0" collapsed="false">
      <c r="A95" s="535" t="s">
        <v>271</v>
      </c>
      <c r="B95" s="548" t="n">
        <v>161</v>
      </c>
      <c r="C95" s="549" t="n">
        <v>100</v>
      </c>
      <c r="D95" s="548" t="n">
        <v>179</v>
      </c>
      <c r="E95" s="549" t="n">
        <v>100</v>
      </c>
      <c r="F95" s="548" t="n">
        <v>170</v>
      </c>
      <c r="G95" s="549" t="n">
        <v>100</v>
      </c>
      <c r="H95" s="548" t="n">
        <v>200</v>
      </c>
      <c r="I95" s="549" t="n">
        <v>100</v>
      </c>
      <c r="J95" s="548" t="n">
        <v>250</v>
      </c>
      <c r="K95" s="549" t="n">
        <v>100</v>
      </c>
      <c r="L95" s="548" t="n">
        <v>270</v>
      </c>
      <c r="M95" s="549" t="n">
        <v>100</v>
      </c>
      <c r="N95" s="548" t="n">
        <v>300</v>
      </c>
      <c r="O95" s="550" t="n">
        <v>100</v>
      </c>
      <c r="P95" s="222"/>
      <c r="Q95" s="222"/>
      <c r="R95" s="222"/>
      <c r="S95" s="222"/>
      <c r="T95" s="222"/>
      <c r="U95" s="222"/>
      <c r="V95" s="222"/>
    </row>
    <row r="96" customFormat="false" ht="25.5" hidden="false" customHeight="false" outlineLevel="0" collapsed="false">
      <c r="A96" s="535" t="s">
        <v>272</v>
      </c>
      <c r="B96" s="277" t="n">
        <v>9</v>
      </c>
      <c r="C96" s="546" t="n">
        <v>50</v>
      </c>
      <c r="D96" s="546" t="n">
        <v>35</v>
      </c>
      <c r="E96" s="546" t="n">
        <v>70</v>
      </c>
      <c r="F96" s="546" t="n">
        <v>15</v>
      </c>
      <c r="G96" s="546" t="n">
        <v>75</v>
      </c>
      <c r="H96" s="546" t="n">
        <v>20</v>
      </c>
      <c r="I96" s="546" t="n">
        <v>80</v>
      </c>
      <c r="J96" s="546" t="n">
        <v>30</v>
      </c>
      <c r="K96" s="546" t="n">
        <v>85</v>
      </c>
      <c r="L96" s="546" t="n">
        <v>35</v>
      </c>
      <c r="M96" s="546" t="n">
        <v>90</v>
      </c>
      <c r="N96" s="546" t="n">
        <v>40</v>
      </c>
      <c r="O96" s="547" t="n">
        <v>95</v>
      </c>
      <c r="P96" s="551"/>
      <c r="Q96" s="552"/>
      <c r="R96" s="552"/>
      <c r="S96" s="552"/>
      <c r="T96" s="552"/>
      <c r="U96" s="222"/>
      <c r="V96" s="222"/>
    </row>
    <row r="97" customFormat="false" ht="25.5" hidden="false" customHeight="false" outlineLevel="0" collapsed="false">
      <c r="A97" s="535" t="s">
        <v>273</v>
      </c>
      <c r="B97" s="277" t="n">
        <v>10</v>
      </c>
      <c r="C97" s="546" t="n">
        <v>25</v>
      </c>
      <c r="D97" s="546" t="n">
        <v>10</v>
      </c>
      <c r="E97" s="546" t="n">
        <v>25</v>
      </c>
      <c r="F97" s="546" t="n">
        <v>10</v>
      </c>
      <c r="G97" s="546" t="n">
        <v>25</v>
      </c>
      <c r="H97" s="546" t="n">
        <v>8</v>
      </c>
      <c r="I97" s="546" t="n">
        <v>20</v>
      </c>
      <c r="J97" s="546" t="n">
        <v>8</v>
      </c>
      <c r="K97" s="546" t="n">
        <v>17</v>
      </c>
      <c r="L97" s="546" t="n">
        <v>7</v>
      </c>
      <c r="M97" s="546" t="n">
        <v>15</v>
      </c>
      <c r="N97" s="546" t="n">
        <v>7</v>
      </c>
      <c r="O97" s="547" t="n">
        <v>13</v>
      </c>
      <c r="P97" s="552"/>
      <c r="Q97" s="552"/>
      <c r="R97" s="552"/>
      <c r="S97" s="552"/>
      <c r="T97" s="552"/>
      <c r="U97" s="222"/>
      <c r="V97" s="222"/>
    </row>
    <row r="98" customFormat="false" ht="12.75" hidden="false" customHeight="false" outlineLevel="0" collapsed="false">
      <c r="A98" s="535" t="s">
        <v>274</v>
      </c>
      <c r="B98" s="548" t="n">
        <v>80</v>
      </c>
      <c r="C98" s="553" t="n">
        <v>50</v>
      </c>
      <c r="D98" s="553" t="n">
        <v>100</v>
      </c>
      <c r="E98" s="553" t="n">
        <v>56</v>
      </c>
      <c r="F98" s="553" t="n">
        <v>110</v>
      </c>
      <c r="G98" s="553" t="n">
        <v>60</v>
      </c>
      <c r="H98" s="553" t="n">
        <v>140</v>
      </c>
      <c r="I98" s="553" t="n">
        <v>70</v>
      </c>
      <c r="J98" s="553" t="n">
        <v>170</v>
      </c>
      <c r="K98" s="553" t="n">
        <v>68</v>
      </c>
      <c r="L98" s="553" t="n">
        <v>200</v>
      </c>
      <c r="M98" s="553" t="n">
        <v>74</v>
      </c>
      <c r="N98" s="553" t="n">
        <v>250</v>
      </c>
      <c r="O98" s="554" t="n">
        <v>83</v>
      </c>
      <c r="P98" s="222"/>
      <c r="Q98" s="222"/>
      <c r="R98" s="222"/>
      <c r="S98" s="222"/>
      <c r="T98" s="222"/>
      <c r="U98" s="222"/>
      <c r="V98" s="222"/>
    </row>
    <row r="99" customFormat="false" ht="38.25" hidden="false" customHeight="false" outlineLevel="0" collapsed="false">
      <c r="A99" s="538" t="s">
        <v>275</v>
      </c>
      <c r="B99" s="555" t="n">
        <v>6</v>
      </c>
      <c r="C99" s="555"/>
      <c r="D99" s="556" t="n">
        <v>6</v>
      </c>
      <c r="E99" s="556"/>
      <c r="F99" s="556" t="n">
        <v>6</v>
      </c>
      <c r="G99" s="556"/>
      <c r="H99" s="556" t="n">
        <v>5</v>
      </c>
      <c r="I99" s="556"/>
      <c r="J99" s="557" t="n">
        <v>5</v>
      </c>
      <c r="K99" s="557" t="n">
        <v>5</v>
      </c>
      <c r="L99" s="556" t="n">
        <v>5</v>
      </c>
      <c r="M99" s="556"/>
      <c r="N99" s="558" t="n">
        <v>5</v>
      </c>
      <c r="O99" s="558"/>
      <c r="P99" s="222"/>
      <c r="Q99" s="222"/>
      <c r="R99" s="222"/>
      <c r="S99" s="222"/>
      <c r="T99" s="222"/>
      <c r="U99" s="222"/>
      <c r="V99" s="222"/>
    </row>
    <row r="100" customFormat="false" ht="13.5" hidden="false" customHeight="false" outlineLevel="0" collapsed="false">
      <c r="A100" s="531" t="s">
        <v>86</v>
      </c>
      <c r="B100" s="1"/>
      <c r="C100" s="1"/>
      <c r="D100" s="1"/>
      <c r="E100" s="1"/>
      <c r="F100" s="1"/>
      <c r="G100" s="1"/>
      <c r="H100" s="1"/>
      <c r="I100" s="1"/>
      <c r="J100" s="1"/>
      <c r="K100" s="1"/>
      <c r="L100" s="1"/>
      <c r="M100" s="1"/>
      <c r="N100" s="1"/>
      <c r="O100" s="1"/>
      <c r="P100" s="1"/>
      <c r="Q100" s="1"/>
      <c r="R100" s="1"/>
      <c r="S100" s="1"/>
      <c r="T100" s="1"/>
      <c r="U100" s="1"/>
      <c r="V100" s="1"/>
    </row>
    <row r="101" customFormat="false" ht="12.75" hidden="false" customHeight="true" outlineLevel="0" collapsed="false">
      <c r="A101" s="157" t="s">
        <v>276</v>
      </c>
      <c r="B101" s="157"/>
      <c r="C101" s="157"/>
      <c r="D101" s="157"/>
      <c r="E101" s="157"/>
      <c r="F101" s="157"/>
      <c r="G101" s="157"/>
      <c r="H101" s="157"/>
      <c r="I101" s="157"/>
      <c r="J101" s="157"/>
      <c r="K101" s="157"/>
      <c r="L101" s="157"/>
      <c r="M101" s="157"/>
      <c r="N101" s="157"/>
      <c r="O101" s="157"/>
      <c r="P101" s="157"/>
      <c r="Q101" s="157"/>
      <c r="R101" s="157"/>
      <c r="S101" s="157"/>
      <c r="T101" s="313"/>
      <c r="U101" s="1"/>
      <c r="V101" s="1"/>
    </row>
    <row r="102" customFormat="false" ht="12.75" hidden="false" customHeight="true" outlineLevel="0" collapsed="false">
      <c r="A102" s="157" t="s">
        <v>133</v>
      </c>
      <c r="B102" s="157"/>
      <c r="C102" s="157"/>
      <c r="D102" s="157"/>
      <c r="E102" s="157"/>
      <c r="F102" s="157"/>
      <c r="G102" s="157"/>
      <c r="H102" s="157"/>
      <c r="I102" s="157"/>
      <c r="J102" s="157"/>
      <c r="K102" s="157"/>
      <c r="L102" s="157"/>
      <c r="M102" s="157"/>
      <c r="N102" s="157"/>
      <c r="O102" s="157"/>
      <c r="P102" s="157"/>
      <c r="Q102" s="157"/>
      <c r="R102" s="157"/>
      <c r="S102" s="157"/>
      <c r="T102" s="1"/>
      <c r="U102" s="1"/>
      <c r="V102" s="1"/>
    </row>
    <row r="103" customFormat="false" ht="12.75" hidden="false" customHeight="false" outlineLevel="0" collapsed="false">
      <c r="A103" s="314"/>
      <c r="B103" s="314"/>
      <c r="C103" s="314"/>
      <c r="D103" s="314"/>
      <c r="E103" s="314"/>
      <c r="F103" s="314"/>
      <c r="G103" s="314"/>
      <c r="H103" s="314"/>
      <c r="I103" s="314"/>
      <c r="J103" s="314"/>
      <c r="K103" s="314"/>
      <c r="L103" s="314"/>
      <c r="M103" s="314"/>
      <c r="N103" s="314"/>
      <c r="O103" s="314"/>
      <c r="P103" s="314"/>
      <c r="Q103" s="314"/>
      <c r="R103" s="314"/>
      <c r="S103" s="314"/>
      <c r="T103" s="1"/>
      <c r="U103" s="1"/>
      <c r="V103" s="1"/>
    </row>
    <row r="104" customFormat="false" ht="12.75" hidden="false" customHeight="true" outlineLevel="0" collapsed="false">
      <c r="A104" s="68" t="s">
        <v>134</v>
      </c>
      <c r="B104" s="68"/>
      <c r="C104" s="68"/>
      <c r="D104" s="68"/>
      <c r="E104" s="68"/>
      <c r="F104" s="68"/>
      <c r="G104" s="68"/>
      <c r="H104" s="68"/>
      <c r="I104" s="68"/>
      <c r="J104" s="68"/>
      <c r="K104" s="68"/>
      <c r="L104" s="68"/>
      <c r="M104" s="68"/>
      <c r="N104" s="68"/>
      <c r="O104" s="68"/>
      <c r="P104" s="1"/>
      <c r="Q104" s="1"/>
      <c r="R104" s="1"/>
      <c r="S104" s="1"/>
      <c r="T104" s="1"/>
      <c r="U104" s="1"/>
      <c r="V104" s="1"/>
    </row>
    <row r="105" customFormat="false" ht="12.75" hidden="false" customHeight="true" outlineLevel="0" collapsed="false">
      <c r="A105" s="315" t="s">
        <v>106</v>
      </c>
      <c r="B105" s="316" t="n">
        <v>2006</v>
      </c>
      <c r="C105" s="316"/>
      <c r="D105" s="316" t="n">
        <v>2007</v>
      </c>
      <c r="E105" s="316"/>
      <c r="F105" s="316" t="n">
        <v>2008</v>
      </c>
      <c r="G105" s="316"/>
      <c r="H105" s="316" t="n">
        <v>2009</v>
      </c>
      <c r="I105" s="316"/>
      <c r="J105" s="316" t="n">
        <v>2010</v>
      </c>
      <c r="K105" s="316"/>
      <c r="L105" s="316" t="n">
        <v>2011</v>
      </c>
      <c r="M105" s="316"/>
      <c r="N105" s="317" t="n">
        <v>2012</v>
      </c>
      <c r="O105" s="317"/>
      <c r="P105" s="1"/>
      <c r="Q105" s="1"/>
      <c r="R105" s="1"/>
      <c r="S105" s="1"/>
      <c r="T105" s="1"/>
      <c r="U105" s="1"/>
      <c r="V105" s="1"/>
    </row>
    <row r="106" customFormat="false" ht="13.5" hidden="false" customHeight="false" outlineLevel="0" collapsed="false">
      <c r="A106" s="315"/>
      <c r="B106" s="318" t="s">
        <v>118</v>
      </c>
      <c r="C106" s="319" t="s">
        <v>108</v>
      </c>
      <c r="D106" s="318" t="s">
        <v>118</v>
      </c>
      <c r="E106" s="319" t="s">
        <v>108</v>
      </c>
      <c r="F106" s="318" t="s">
        <v>118</v>
      </c>
      <c r="G106" s="319" t="s">
        <v>108</v>
      </c>
      <c r="H106" s="318" t="s">
        <v>118</v>
      </c>
      <c r="I106" s="319" t="s">
        <v>108</v>
      </c>
      <c r="J106" s="318" t="s">
        <v>118</v>
      </c>
      <c r="K106" s="319" t="s">
        <v>108</v>
      </c>
      <c r="L106" s="318" t="s">
        <v>118</v>
      </c>
      <c r="M106" s="319" t="s">
        <v>108</v>
      </c>
      <c r="N106" s="318" t="s">
        <v>118</v>
      </c>
      <c r="O106" s="320" t="s">
        <v>108</v>
      </c>
      <c r="P106" s="1"/>
      <c r="Q106" s="1"/>
      <c r="R106" s="1"/>
      <c r="S106" s="1"/>
      <c r="T106" s="1"/>
      <c r="U106" s="1"/>
      <c r="V106" s="1"/>
    </row>
    <row r="107" customFormat="false" ht="25.5" hidden="false" customHeight="true" outlineLevel="0" collapsed="false">
      <c r="A107" s="559" t="s">
        <v>277</v>
      </c>
      <c r="B107" s="560" t="n">
        <v>18</v>
      </c>
      <c r="C107" s="561" t="n">
        <v>50</v>
      </c>
      <c r="D107" s="561" t="n">
        <v>45</v>
      </c>
      <c r="E107" s="561" t="n">
        <v>95</v>
      </c>
      <c r="F107" s="561" t="n">
        <v>34</v>
      </c>
      <c r="G107" s="561" t="n">
        <v>90</v>
      </c>
      <c r="H107" s="561" t="n">
        <v>43</v>
      </c>
      <c r="I107" s="561" t="n">
        <v>90</v>
      </c>
      <c r="J107" s="561" t="n">
        <v>34</v>
      </c>
      <c r="K107" s="561" t="n">
        <v>90</v>
      </c>
      <c r="L107" s="561" t="n">
        <v>38</v>
      </c>
      <c r="M107" s="561" t="n">
        <v>90</v>
      </c>
      <c r="N107" s="561" t="n">
        <v>40</v>
      </c>
      <c r="O107" s="562" t="n">
        <v>95</v>
      </c>
      <c r="P107" s="170" t="s">
        <v>278</v>
      </c>
      <c r="Q107" s="170"/>
      <c r="R107" s="170"/>
      <c r="S107" s="170"/>
      <c r="T107" s="170"/>
      <c r="U107" s="170"/>
      <c r="V107" s="170"/>
    </row>
    <row r="108" customFormat="false" ht="25.5" hidden="false" customHeight="false" outlineLevel="0" collapsed="false">
      <c r="A108" s="252" t="s">
        <v>279</v>
      </c>
      <c r="B108" s="301" t="n">
        <v>90</v>
      </c>
      <c r="C108" s="563" t="n">
        <v>50</v>
      </c>
      <c r="D108" s="563" t="n">
        <v>35</v>
      </c>
      <c r="E108" s="563" t="n">
        <v>70</v>
      </c>
      <c r="F108" s="563" t="n">
        <v>15</v>
      </c>
      <c r="G108" s="563" t="n">
        <v>75</v>
      </c>
      <c r="H108" s="563" t="n">
        <v>20</v>
      </c>
      <c r="I108" s="563" t="n">
        <v>80</v>
      </c>
      <c r="J108" s="563" t="n">
        <v>30</v>
      </c>
      <c r="K108" s="563" t="n">
        <v>85</v>
      </c>
      <c r="L108" s="563" t="n">
        <v>35</v>
      </c>
      <c r="M108" s="563" t="n">
        <v>90</v>
      </c>
      <c r="N108" s="563" t="n">
        <v>40</v>
      </c>
      <c r="O108" s="564" t="n">
        <v>95</v>
      </c>
      <c r="P108" s="170"/>
      <c r="Q108" s="170"/>
      <c r="R108" s="170"/>
      <c r="S108" s="170"/>
      <c r="T108" s="170"/>
      <c r="U108" s="170"/>
      <c r="V108" s="170"/>
    </row>
    <row r="109" customFormat="false" ht="25.5" hidden="false" customHeight="true" outlineLevel="0" collapsed="false">
      <c r="A109" s="252" t="s">
        <v>280</v>
      </c>
      <c r="B109" s="301" t="n">
        <v>18</v>
      </c>
      <c r="C109" s="563" t="n">
        <v>11</v>
      </c>
      <c r="D109" s="563" t="n">
        <v>45</v>
      </c>
      <c r="E109" s="563" t="n">
        <f aca="false">IF(D109=0,"",D109*100/C51)</f>
        <v>25.1396648044693</v>
      </c>
      <c r="F109" s="563" t="n">
        <v>24</v>
      </c>
      <c r="G109" s="563" t="n">
        <f aca="false">IF(F109=0,"",F109*100/D51)</f>
        <v>14.1176470588235</v>
      </c>
      <c r="H109" s="563" t="n">
        <v>43</v>
      </c>
      <c r="I109" s="563" t="n">
        <f aca="false">IF(H109=0,"",H109*100/E51)</f>
        <v>21.5</v>
      </c>
      <c r="J109" s="563" t="n">
        <v>34</v>
      </c>
      <c r="K109" s="563" t="n">
        <f aca="false">IF(J109=0,"",J109*100/F51)</f>
        <v>13.6</v>
      </c>
      <c r="L109" s="563" t="n">
        <v>38</v>
      </c>
      <c r="M109" s="563" t="n">
        <f aca="false">IF(L109=0,"",L109*100/G51)</f>
        <v>14.0740740740741</v>
      </c>
      <c r="N109" s="563" t="n">
        <v>40</v>
      </c>
      <c r="O109" s="564" t="n">
        <f aca="false">IF(N109=0,"",N109*100/H51)</f>
        <v>13.3333333333333</v>
      </c>
      <c r="P109" s="176" t="s">
        <v>141</v>
      </c>
      <c r="Q109" s="176"/>
      <c r="R109" s="176"/>
      <c r="S109" s="176"/>
      <c r="T109" s="176"/>
      <c r="U109" s="176"/>
      <c r="V109" s="176"/>
    </row>
    <row r="110" customFormat="false" ht="25.5" hidden="false" customHeight="false" outlineLevel="0" collapsed="false">
      <c r="A110" s="252" t="s">
        <v>281</v>
      </c>
      <c r="B110" s="565" t="n">
        <v>0</v>
      </c>
      <c r="C110" s="566" t="str">
        <f aca="false">IF(B110=0,"",B110*100/B109)</f>
        <v/>
      </c>
      <c r="D110" s="567" t="n">
        <v>0</v>
      </c>
      <c r="E110" s="566" t="str">
        <f aca="false">IF(D110=0,"",D110*100/D109)</f>
        <v/>
      </c>
      <c r="F110" s="567" t="n">
        <v>0</v>
      </c>
      <c r="G110" s="566" t="str">
        <f aca="false">IF(F110=0,"",F110*100/F109)</f>
        <v/>
      </c>
      <c r="H110" s="567" t="n">
        <v>20</v>
      </c>
      <c r="I110" s="566" t="n">
        <f aca="false">IF(H110=0,"",H110*100/H109)</f>
        <v>46.5116279069767</v>
      </c>
      <c r="J110" s="567" t="n">
        <v>20</v>
      </c>
      <c r="K110" s="566" t="n">
        <f aca="false">IF(J110=0,"",J110*100/J109)</f>
        <v>58.8235294117647</v>
      </c>
      <c r="L110" s="567" t="n">
        <v>25</v>
      </c>
      <c r="M110" s="566" t="n">
        <f aca="false">IF(L110=0,"",L110*100/L109)</f>
        <v>65.7894736842105</v>
      </c>
      <c r="N110" s="567" t="n">
        <v>25</v>
      </c>
      <c r="O110" s="568" t="n">
        <f aca="false">IF(N110=0,"",N110*100/N109)</f>
        <v>62.5</v>
      </c>
      <c r="P110" s="176"/>
      <c r="Q110" s="176"/>
      <c r="R110" s="176"/>
      <c r="S110" s="176"/>
      <c r="T110" s="176"/>
      <c r="U110" s="176"/>
      <c r="V110" s="176"/>
    </row>
    <row r="111" customFormat="false" ht="25.5" hidden="false" customHeight="false" outlineLevel="0" collapsed="false">
      <c r="A111" s="252" t="s">
        <v>282</v>
      </c>
      <c r="B111" s="565" t="n">
        <v>0</v>
      </c>
      <c r="C111" s="566" t="str">
        <f aca="false">IF(B111=0,"",B111*100/B110)</f>
        <v/>
      </c>
      <c r="D111" s="567" t="n">
        <v>0</v>
      </c>
      <c r="E111" s="566" t="str">
        <f aca="false">IF(D111=0,"",D111*100/D110)</f>
        <v/>
      </c>
      <c r="F111" s="567" t="n">
        <v>0</v>
      </c>
      <c r="G111" s="566" t="str">
        <f aca="false">IF(F111=0,"",F111*100/F110)</f>
        <v/>
      </c>
      <c r="H111" s="567" t="n">
        <v>19</v>
      </c>
      <c r="I111" s="566" t="n">
        <f aca="false">IF(H111=0,"",H111*100/H110)</f>
        <v>95</v>
      </c>
      <c r="J111" s="567" t="n">
        <v>19</v>
      </c>
      <c r="K111" s="566" t="n">
        <f aca="false">IF(J111=0,"",J111*100/J110)</f>
        <v>95</v>
      </c>
      <c r="L111" s="567" t="n">
        <v>24</v>
      </c>
      <c r="M111" s="566" t="n">
        <f aca="false">IF(L111=0,"",L111*100/L110)</f>
        <v>96</v>
      </c>
      <c r="N111" s="567" t="n">
        <v>24</v>
      </c>
      <c r="O111" s="568" t="n">
        <f aca="false">IF(N111=0,"",N111*100/N110)</f>
        <v>96</v>
      </c>
      <c r="P111" s="176"/>
      <c r="Q111" s="176"/>
      <c r="R111" s="176"/>
      <c r="S111" s="176"/>
      <c r="T111" s="176"/>
      <c r="U111" s="176"/>
      <c r="V111" s="176"/>
    </row>
    <row r="112" customFormat="false" ht="25.5" hidden="false" customHeight="false" outlineLevel="0" collapsed="false">
      <c r="A112" s="252" t="s">
        <v>156</v>
      </c>
      <c r="B112" s="565" t="n">
        <v>9</v>
      </c>
      <c r="C112" s="566" t="n">
        <v>50</v>
      </c>
      <c r="D112" s="567" t="n">
        <v>23</v>
      </c>
      <c r="E112" s="566" t="n">
        <v>50</v>
      </c>
      <c r="F112" s="567" t="n">
        <v>30</v>
      </c>
      <c r="G112" s="566" t="n">
        <v>60</v>
      </c>
      <c r="H112" s="567" t="n">
        <v>35</v>
      </c>
      <c r="I112" s="566" t="n">
        <v>85</v>
      </c>
      <c r="J112" s="567" t="n">
        <v>30</v>
      </c>
      <c r="K112" s="566" t="n">
        <v>93</v>
      </c>
      <c r="L112" s="567" t="n">
        <v>30</v>
      </c>
      <c r="M112" s="566" t="n">
        <v>90</v>
      </c>
      <c r="N112" s="567" t="n">
        <v>38</v>
      </c>
      <c r="O112" s="568" t="n">
        <v>98</v>
      </c>
      <c r="P112" s="569"/>
      <c r="Q112" s="569"/>
      <c r="R112" s="569"/>
      <c r="S112" s="569"/>
      <c r="T112" s="569"/>
      <c r="U112" s="569"/>
      <c r="V112" s="569"/>
    </row>
    <row r="113" customFormat="false" ht="38.25" hidden="false" customHeight="false" outlineLevel="0" collapsed="false">
      <c r="A113" s="148" t="s">
        <v>158</v>
      </c>
      <c r="B113" s="565" t="n">
        <v>7</v>
      </c>
      <c r="C113" s="566" t="n">
        <v>38.8</v>
      </c>
      <c r="D113" s="567" t="n">
        <v>20</v>
      </c>
      <c r="E113" s="566" t="n">
        <v>43.4</v>
      </c>
      <c r="F113" s="567" t="n">
        <v>27</v>
      </c>
      <c r="G113" s="566" t="n">
        <v>54</v>
      </c>
      <c r="H113" s="567" t="n">
        <v>30</v>
      </c>
      <c r="I113" s="566" t="n">
        <v>72.8</v>
      </c>
      <c r="J113" s="567" t="n">
        <v>28</v>
      </c>
      <c r="K113" s="566" t="n">
        <v>86.8</v>
      </c>
      <c r="L113" s="567" t="n">
        <v>28</v>
      </c>
      <c r="M113" s="566" t="n">
        <v>84</v>
      </c>
      <c r="N113" s="567" t="n">
        <v>35</v>
      </c>
      <c r="O113" s="568" t="n">
        <v>90.2</v>
      </c>
      <c r="P113" s="177"/>
      <c r="Q113" s="178"/>
      <c r="R113" s="178"/>
      <c r="S113" s="178"/>
      <c r="T113" s="178"/>
      <c r="U113" s="178"/>
      <c r="V113" s="1"/>
    </row>
    <row r="114" customFormat="false" ht="12.75" hidden="false" customHeight="false" outlineLevel="0" collapsed="false">
      <c r="A114" s="252" t="s">
        <v>159</v>
      </c>
      <c r="B114" s="565" t="n">
        <v>0</v>
      </c>
      <c r="C114" s="566" t="n">
        <v>0</v>
      </c>
      <c r="D114" s="567" t="n">
        <v>0</v>
      </c>
      <c r="E114" s="566" t="n">
        <v>0</v>
      </c>
      <c r="F114" s="567" t="n">
        <v>34</v>
      </c>
      <c r="G114" s="566" t="n">
        <v>100</v>
      </c>
      <c r="H114" s="567" t="n">
        <v>43</v>
      </c>
      <c r="I114" s="566" t="n">
        <v>100</v>
      </c>
      <c r="J114" s="567" t="n">
        <v>34</v>
      </c>
      <c r="K114" s="566" t="n">
        <v>100</v>
      </c>
      <c r="L114" s="567" t="n">
        <v>38</v>
      </c>
      <c r="M114" s="566" t="n">
        <v>100</v>
      </c>
      <c r="N114" s="567" t="n">
        <v>40</v>
      </c>
      <c r="O114" s="568" t="n">
        <v>100</v>
      </c>
      <c r="P114" s="222"/>
      <c r="Q114" s="222"/>
      <c r="R114" s="222"/>
      <c r="S114" s="222"/>
      <c r="T114" s="222"/>
      <c r="U114" s="222"/>
      <c r="V114" s="222"/>
    </row>
    <row r="115" customFormat="false" ht="38.25" hidden="false" customHeight="false" outlineLevel="0" collapsed="false">
      <c r="A115" s="148" t="s">
        <v>283</v>
      </c>
      <c r="B115" s="565" t="n">
        <v>0</v>
      </c>
      <c r="C115" s="566" t="n">
        <v>0</v>
      </c>
      <c r="D115" s="567" t="n">
        <v>0</v>
      </c>
      <c r="E115" s="566" t="n">
        <v>0</v>
      </c>
      <c r="F115" s="567" t="n">
        <v>100</v>
      </c>
      <c r="G115" s="566" t="n">
        <v>1</v>
      </c>
      <c r="H115" s="567" t="n">
        <v>200</v>
      </c>
      <c r="I115" s="566" t="n">
        <v>2</v>
      </c>
      <c r="J115" s="567" t="n">
        <v>300</v>
      </c>
      <c r="K115" s="566" t="n">
        <v>3</v>
      </c>
      <c r="L115" s="567" t="n">
        <v>400</v>
      </c>
      <c r="M115" s="566" t="n">
        <v>4</v>
      </c>
      <c r="N115" s="567" t="n">
        <v>500</v>
      </c>
      <c r="O115" s="568" t="n">
        <v>5</v>
      </c>
      <c r="P115" s="1"/>
      <c r="Q115" s="1"/>
      <c r="R115" s="1"/>
      <c r="S115" s="1"/>
      <c r="T115" s="1"/>
      <c r="U115" s="1"/>
      <c r="V115" s="1"/>
    </row>
    <row r="116" customFormat="false" ht="25.5" hidden="false" customHeight="false" outlineLevel="0" collapsed="false">
      <c r="A116" s="179" t="s">
        <v>284</v>
      </c>
      <c r="B116" s="570" t="n">
        <v>0</v>
      </c>
      <c r="C116" s="571" t="n">
        <v>0</v>
      </c>
      <c r="D116" s="571" t="n">
        <v>0</v>
      </c>
      <c r="E116" s="571" t="n">
        <v>0</v>
      </c>
      <c r="F116" s="571" t="n">
        <v>30</v>
      </c>
      <c r="G116" s="571" t="n">
        <v>100</v>
      </c>
      <c r="H116" s="571" t="n">
        <v>35</v>
      </c>
      <c r="I116" s="571" t="n">
        <v>100</v>
      </c>
      <c r="J116" s="571" t="n">
        <v>30</v>
      </c>
      <c r="K116" s="571" t="n">
        <v>100</v>
      </c>
      <c r="L116" s="571" t="n">
        <v>30</v>
      </c>
      <c r="M116" s="571" t="n">
        <v>100</v>
      </c>
      <c r="N116" s="571" t="n">
        <v>38</v>
      </c>
      <c r="O116" s="572" t="n">
        <v>100</v>
      </c>
      <c r="P116" s="1"/>
      <c r="Q116" s="1"/>
      <c r="R116" s="1"/>
      <c r="S116" s="1"/>
      <c r="T116" s="1"/>
      <c r="U116" s="1"/>
      <c r="V116" s="1"/>
    </row>
    <row r="117" customFormat="false" ht="12.75" hidden="false" customHeight="true" outlineLevel="0" collapsed="false">
      <c r="A117" s="157" t="s">
        <v>162</v>
      </c>
      <c r="B117" s="157"/>
      <c r="C117" s="157"/>
      <c r="D117" s="157"/>
      <c r="E117" s="157"/>
      <c r="F117" s="157"/>
      <c r="G117" s="157"/>
      <c r="H117" s="157"/>
      <c r="I117" s="157"/>
      <c r="J117" s="157"/>
      <c r="K117" s="157"/>
      <c r="L117" s="157"/>
      <c r="M117" s="157"/>
      <c r="N117" s="157"/>
      <c r="O117" s="157"/>
      <c r="P117" s="157"/>
      <c r="Q117" s="157"/>
      <c r="R117" s="157"/>
      <c r="S117" s="157"/>
      <c r="T117" s="157"/>
      <c r="U117" s="157"/>
      <c r="V117" s="157"/>
    </row>
  </sheetData>
  <mergeCells count="62">
    <mergeCell ref="B2:N2"/>
    <mergeCell ref="A6:D6"/>
    <mergeCell ref="E6:M6"/>
    <mergeCell ref="A7:D7"/>
    <mergeCell ref="E7:M7"/>
    <mergeCell ref="A8:D8"/>
    <mergeCell ref="E8:M8"/>
    <mergeCell ref="A9:D9"/>
    <mergeCell ref="E9:M9"/>
    <mergeCell ref="A10:D10"/>
    <mergeCell ref="E10:M10"/>
    <mergeCell ref="B17:B18"/>
    <mergeCell ref="C17:C18"/>
    <mergeCell ref="D17:D18"/>
    <mergeCell ref="E17:G17"/>
    <mergeCell ref="A40:N40"/>
    <mergeCell ref="A41:E41"/>
    <mergeCell ref="F41:N41"/>
    <mergeCell ref="A42:E42"/>
    <mergeCell ref="F42:N42"/>
    <mergeCell ref="A43:E43"/>
    <mergeCell ref="F43:N43"/>
    <mergeCell ref="A44:E44"/>
    <mergeCell ref="F44:N44"/>
    <mergeCell ref="A45:E45"/>
    <mergeCell ref="F45:N45"/>
    <mergeCell ref="A46:E46"/>
    <mergeCell ref="F46:N46"/>
    <mergeCell ref="A54:V54"/>
    <mergeCell ref="A55:A56"/>
    <mergeCell ref="A64:A65"/>
    <mergeCell ref="A75:A76"/>
    <mergeCell ref="A87:O87"/>
    <mergeCell ref="A88:A89"/>
    <mergeCell ref="B88:C88"/>
    <mergeCell ref="D88:E88"/>
    <mergeCell ref="F88:G88"/>
    <mergeCell ref="H88:I88"/>
    <mergeCell ref="J88:K88"/>
    <mergeCell ref="L88:M88"/>
    <mergeCell ref="N88:O88"/>
    <mergeCell ref="B99:C99"/>
    <mergeCell ref="D99:E99"/>
    <mergeCell ref="F99:G99"/>
    <mergeCell ref="H99:I99"/>
    <mergeCell ref="L99:M99"/>
    <mergeCell ref="N99:O99"/>
    <mergeCell ref="A101:S101"/>
    <mergeCell ref="A102:S102"/>
    <mergeCell ref="A104:O104"/>
    <mergeCell ref="A105:A106"/>
    <mergeCell ref="B105:C105"/>
    <mergeCell ref="D105:E105"/>
    <mergeCell ref="F105:G105"/>
    <mergeCell ref="H105:I105"/>
    <mergeCell ref="J105:K105"/>
    <mergeCell ref="L105:M105"/>
    <mergeCell ref="N105:O105"/>
    <mergeCell ref="P107:V108"/>
    <mergeCell ref="P109:V111"/>
    <mergeCell ref="P112:V112"/>
    <mergeCell ref="A117:V117"/>
  </mergeCells>
  <dataValidations count="3">
    <dataValidation allowBlank="false" error="Se debe declarar valores numéricos que estén en el rango de 0 a 99999999" errorStyle="stop" errorTitle="Validar" operator="between" showDropDown="false" showErrorMessage="true" showInputMessage="false" sqref="D57:V58 D61:V61 B107:B116 D107:D116 F107:F116 H107:H116 J107:J116 L107:L116 N107:N116"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90:B94 D90:D94 F90:F94 H90:H94 J90:J94 L90:L94 N90:N94 B96:B99 D96:D99 F96:F99 H96:H99 J96:J99 L96:L99 N96:N9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66:C72 F66:F74 I66:I72 L66:L74 O66:O72 R66:R72 U66:U72 B73:B74 D73:D74 H73:H74 J73:J74 N73:N74 B84 D84 F84 H84 J84 L84 N84" type="whole">
      <formula1>0</formula1>
      <formula2>999999</formula2>
    </dataValidation>
  </dataValidations>
  <printOptions headings="false" gridLines="false" gridLinesSet="true" horizontalCentered="false" verticalCentered="false"/>
  <pageMargins left="0.747916666666667" right="0.747916666666667" top="0.340277777777778" bottom="0.440277777777778" header="0.511811023622047" footer="0.511811023622047"/>
  <pageSetup paperSize="1" scale="2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F120" activeCellId="0" sqref="F12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573" t="s">
        <v>302</v>
      </c>
      <c r="F6" s="573"/>
      <c r="G6" s="573"/>
      <c r="H6" s="573"/>
      <c r="I6" s="573"/>
      <c r="J6" s="573"/>
      <c r="K6" s="573"/>
      <c r="L6" s="573"/>
      <c r="M6" s="573"/>
    </row>
    <row r="7" customFormat="false" ht="16.5" hidden="false" customHeight="true" outlineLevel="0" collapsed="false">
      <c r="A7" s="206" t="s">
        <v>210</v>
      </c>
      <c r="B7" s="206"/>
      <c r="C7" s="206"/>
      <c r="D7" s="206"/>
      <c r="E7" s="207" t="s">
        <v>303</v>
      </c>
      <c r="F7" s="207"/>
      <c r="G7" s="207"/>
      <c r="H7" s="207"/>
      <c r="I7" s="207"/>
      <c r="J7" s="207"/>
      <c r="K7" s="207"/>
      <c r="L7" s="207"/>
      <c r="M7" s="207"/>
    </row>
    <row r="8" customFormat="false" ht="16.5" hidden="false" customHeight="false" outlineLevel="0" collapsed="false">
      <c r="A8" s="206" t="s">
        <v>211</v>
      </c>
      <c r="B8" s="206"/>
      <c r="C8" s="206"/>
      <c r="D8" s="206"/>
      <c r="E8" s="207" t="s">
        <v>304</v>
      </c>
      <c r="F8" s="207"/>
      <c r="G8" s="207"/>
      <c r="H8" s="207"/>
      <c r="I8" s="207"/>
      <c r="J8" s="207"/>
      <c r="K8" s="207"/>
      <c r="L8" s="207"/>
      <c r="M8" s="207"/>
    </row>
    <row r="9" customFormat="false" ht="16.5" hidden="false" customHeight="false" outlineLevel="0" collapsed="false">
      <c r="A9" s="206" t="s">
        <v>289</v>
      </c>
      <c r="B9" s="206"/>
      <c r="C9" s="206"/>
      <c r="D9" s="206"/>
      <c r="E9" s="574" t="s">
        <v>3</v>
      </c>
      <c r="F9" s="574"/>
      <c r="G9" s="574"/>
      <c r="H9" s="574"/>
      <c r="I9" s="574"/>
      <c r="J9" s="574"/>
      <c r="K9" s="574"/>
      <c r="L9" s="574"/>
      <c r="M9" s="574"/>
    </row>
    <row r="10" customFormat="false" ht="16.5" hidden="false" customHeight="false" outlineLevel="0" collapsed="false">
      <c r="A10" s="208" t="s">
        <v>290</v>
      </c>
      <c r="B10" s="208"/>
      <c r="C10" s="208"/>
      <c r="D10" s="208"/>
      <c r="E10" s="575" t="s">
        <v>305</v>
      </c>
      <c r="F10" s="575"/>
      <c r="G10" s="575"/>
      <c r="H10" s="575"/>
      <c r="I10" s="575"/>
      <c r="J10" s="575"/>
      <c r="K10" s="575"/>
      <c r="L10" s="575"/>
      <c r="M10" s="575"/>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576" t="s">
        <v>38</v>
      </c>
      <c r="D15" s="211"/>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576" t="s">
        <v>38</v>
      </c>
      <c r="E19" s="212"/>
    </row>
    <row r="21" customFormat="false" ht="12.75" hidden="false" customHeight="false" outlineLevel="0" collapsed="false">
      <c r="A21" s="213" t="s">
        <v>226</v>
      </c>
      <c r="B21" s="577" t="n">
        <v>8</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576" t="n">
        <v>44</v>
      </c>
      <c r="C24" s="577" t="n">
        <v>6</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576" t="s">
        <v>38</v>
      </c>
      <c r="C27" s="212"/>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577" t="s">
        <v>38</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577"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576" t="s">
        <v>38</v>
      </c>
      <c r="C36" s="577"/>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577" t="s">
        <v>38</v>
      </c>
    </row>
    <row r="41" customFormat="false" ht="12.75" hidden="false" customHeight="false" outlineLevel="0" collapsed="false">
      <c r="A41" s="213" t="s">
        <v>237</v>
      </c>
      <c r="B41" s="578" t="s">
        <v>306</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576" t="s">
        <v>38</v>
      </c>
      <c r="D45" s="576" t="n">
        <v>2006</v>
      </c>
      <c r="E45" s="576" t="s">
        <v>38</v>
      </c>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579" t="s">
        <v>38</v>
      </c>
      <c r="D48" s="579" t="n">
        <v>2001</v>
      </c>
      <c r="E48" s="579" t="s">
        <v>307</v>
      </c>
      <c r="F48" s="577" t="s">
        <v>308</v>
      </c>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577"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09</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310</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311</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580" t="n">
        <v>277</v>
      </c>
      <c r="C64" s="580" t="n">
        <v>294</v>
      </c>
      <c r="D64" s="580" t="n">
        <v>330</v>
      </c>
      <c r="E64" s="580" t="n">
        <v>350</v>
      </c>
      <c r="F64" s="580" t="n">
        <v>350</v>
      </c>
      <c r="G64" s="580" t="n">
        <v>400</v>
      </c>
      <c r="H64" s="581" t="n">
        <v>45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582" t="n">
        <v>6</v>
      </c>
      <c r="C70" s="582" t="n">
        <v>18</v>
      </c>
      <c r="D70" s="249" t="n">
        <f aca="false">SUM(B70:C70)</f>
        <v>24</v>
      </c>
      <c r="E70" s="250" t="n">
        <v>7</v>
      </c>
      <c r="F70" s="250" t="n">
        <v>17</v>
      </c>
      <c r="G70" s="249" t="n">
        <f aca="false">SUM(E70:F70)</f>
        <v>24</v>
      </c>
      <c r="H70" s="250" t="n">
        <v>7</v>
      </c>
      <c r="I70" s="250" t="n">
        <v>18</v>
      </c>
      <c r="J70" s="249" t="n">
        <f aca="false">SUM(H70:I70)</f>
        <v>25</v>
      </c>
      <c r="K70" s="250" t="n">
        <v>7</v>
      </c>
      <c r="L70" s="250" t="n">
        <v>19</v>
      </c>
      <c r="M70" s="249" t="n">
        <f aca="false">SUM(K70:L70)</f>
        <v>26</v>
      </c>
      <c r="N70" s="250" t="n">
        <v>7</v>
      </c>
      <c r="O70" s="250" t="n">
        <v>20</v>
      </c>
      <c r="P70" s="249" t="n">
        <f aca="false">SUM(N70:O70)</f>
        <v>27</v>
      </c>
      <c r="Q70" s="250" t="n">
        <v>7</v>
      </c>
      <c r="R70" s="250" t="n">
        <v>21</v>
      </c>
      <c r="S70" s="249" t="n">
        <f aca="false">SUM(Q70:R70)</f>
        <v>28</v>
      </c>
      <c r="T70" s="250" t="n">
        <v>7</v>
      </c>
      <c r="U70" s="250" t="n">
        <v>22</v>
      </c>
      <c r="V70" s="251" t="n">
        <f aca="false">SUM(T70:U70)</f>
        <v>29</v>
      </c>
    </row>
    <row r="71" customFormat="false" ht="25.5" hidden="false" customHeight="false" outlineLevel="0" collapsed="false">
      <c r="A71" s="252" t="s">
        <v>260</v>
      </c>
      <c r="B71" s="583" t="n">
        <v>9</v>
      </c>
      <c r="C71" s="583" t="n">
        <v>10</v>
      </c>
      <c r="D71" s="254" t="n">
        <f aca="false">SUM(B71:C71)</f>
        <v>19</v>
      </c>
      <c r="E71" s="119" t="n">
        <v>7</v>
      </c>
      <c r="F71" s="119" t="n">
        <v>10</v>
      </c>
      <c r="G71" s="254" t="n">
        <f aca="false">SUM(E71:F71)</f>
        <v>17</v>
      </c>
      <c r="H71" s="119" t="n">
        <v>10</v>
      </c>
      <c r="I71" s="119" t="n">
        <v>17</v>
      </c>
      <c r="J71" s="254" t="n">
        <f aca="false">SUM(H71:I71)</f>
        <v>27</v>
      </c>
      <c r="K71" s="119" t="n">
        <v>10</v>
      </c>
      <c r="L71" s="119" t="n">
        <v>17</v>
      </c>
      <c r="M71" s="254" t="n">
        <f aca="false">SUM(K71:L71)</f>
        <v>27</v>
      </c>
      <c r="N71" s="119" t="n">
        <v>10</v>
      </c>
      <c r="O71" s="119" t="n">
        <v>17</v>
      </c>
      <c r="P71" s="254" t="n">
        <f aca="false">SUM(N71:O71)</f>
        <v>27</v>
      </c>
      <c r="Q71" s="119" t="n">
        <v>10</v>
      </c>
      <c r="R71" s="119" t="n">
        <v>17</v>
      </c>
      <c r="S71" s="254" t="n">
        <f aca="false">SUM(Q71:R71)</f>
        <v>27</v>
      </c>
      <c r="T71" s="119" t="n">
        <v>10</v>
      </c>
      <c r="U71" s="119" t="n">
        <v>17</v>
      </c>
      <c r="V71" s="255" t="n">
        <f aca="false">SUM(T71:U71)</f>
        <v>27</v>
      </c>
    </row>
    <row r="72" customFormat="false" ht="12.75" hidden="false" customHeight="false" outlineLevel="0" collapsed="false">
      <c r="A72" s="252" t="s">
        <v>261</v>
      </c>
      <c r="B72" s="256" t="n">
        <f aca="false">SUM(B70:B71)</f>
        <v>15</v>
      </c>
      <c r="C72" s="256" t="n">
        <f aca="false">SUM(C70:C71)</f>
        <v>28</v>
      </c>
      <c r="D72" s="256" t="n">
        <f aca="false">SUM(D70:D71)</f>
        <v>43</v>
      </c>
      <c r="E72" s="256" t="n">
        <f aca="false">SUM(E70:E71)</f>
        <v>14</v>
      </c>
      <c r="F72" s="256" t="n">
        <f aca="false">SUM(F70:F71)</f>
        <v>27</v>
      </c>
      <c r="G72" s="256" t="n">
        <f aca="false">SUM(G70:G71)</f>
        <v>41</v>
      </c>
      <c r="H72" s="256" t="n">
        <f aca="false">SUM(H70:H71)</f>
        <v>17</v>
      </c>
      <c r="I72" s="256" t="n">
        <f aca="false">SUM(I70:I71)</f>
        <v>35</v>
      </c>
      <c r="J72" s="256" t="n">
        <f aca="false">SUM(J70:J71)</f>
        <v>52</v>
      </c>
      <c r="K72" s="256" t="n">
        <f aca="false">SUM(K70:K71)</f>
        <v>17</v>
      </c>
      <c r="L72" s="256" t="n">
        <f aca="false">SUM(L70:L71)</f>
        <v>36</v>
      </c>
      <c r="M72" s="256" t="n">
        <f aca="false">SUM(M70:M71)</f>
        <v>53</v>
      </c>
      <c r="N72" s="256" t="n">
        <f aca="false">SUM(N70:N71)</f>
        <v>17</v>
      </c>
      <c r="O72" s="256" t="n">
        <f aca="false">SUM(O70:O71)</f>
        <v>37</v>
      </c>
      <c r="P72" s="256" t="n">
        <f aca="false">SUM(P70:P71)</f>
        <v>54</v>
      </c>
      <c r="Q72" s="256" t="n">
        <f aca="false">SUM(Q70:Q71)</f>
        <v>17</v>
      </c>
      <c r="R72" s="256" t="n">
        <f aca="false">SUM(R70:R71)</f>
        <v>38</v>
      </c>
      <c r="S72" s="256" t="n">
        <f aca="false">SUM(S70:S71)</f>
        <v>55</v>
      </c>
      <c r="T72" s="256" t="n">
        <f aca="false">SUM(T70:T71)</f>
        <v>17</v>
      </c>
      <c r="U72" s="256" t="n">
        <f aca="false">SUM(U70:U71)</f>
        <v>39</v>
      </c>
      <c r="V72" s="257" t="n">
        <v>0</v>
      </c>
    </row>
    <row r="73" customFormat="false" ht="25.5" hidden="false" customHeight="false" outlineLevel="0" collapsed="false">
      <c r="A73" s="252" t="s">
        <v>262</v>
      </c>
      <c r="B73" s="258" t="n">
        <f aca="false">IF(B70=0,"",B70/B72)</f>
        <v>0.4</v>
      </c>
      <c r="C73" s="258" t="n">
        <f aca="false">IF(C70=0,"",C70/C72)</f>
        <v>0.642857142857143</v>
      </c>
      <c r="D73" s="258" t="n">
        <f aca="false">IF(D70=0,"",D70/D72)</f>
        <v>0.558139534883721</v>
      </c>
      <c r="E73" s="258" t="n">
        <f aca="false">IF(E70=0,"",E70/E72)</f>
        <v>0.5</v>
      </c>
      <c r="F73" s="258" t="n">
        <f aca="false">IF(F70=0,"",F70/F72)</f>
        <v>0.62962962962963</v>
      </c>
      <c r="G73" s="258" t="n">
        <f aca="false">IF(G70=0,"",G70/G72)</f>
        <v>0.585365853658537</v>
      </c>
      <c r="H73" s="258" t="n">
        <f aca="false">IF(H70=0,"",H70/H72)</f>
        <v>0.411764705882353</v>
      </c>
      <c r="I73" s="258" t="n">
        <f aca="false">IF(I70=0,"",I70/I72)</f>
        <v>0.514285714285714</v>
      </c>
      <c r="J73" s="258" t="n">
        <f aca="false">IF(J70=0,"",J70/J72)</f>
        <v>0.480769230769231</v>
      </c>
      <c r="K73" s="258" t="n">
        <f aca="false">IF(K70=0,"",K70/K72)</f>
        <v>0.411764705882353</v>
      </c>
      <c r="L73" s="258" t="n">
        <f aca="false">IF(L70=0,"",L70/L72)</f>
        <v>0.527777777777778</v>
      </c>
      <c r="M73" s="258" t="n">
        <f aca="false">IF(M70=0,"",M70/M72)</f>
        <v>0.490566037735849</v>
      </c>
      <c r="N73" s="258" t="n">
        <f aca="false">IF(N70=0,"",N70/N72)</f>
        <v>0.411764705882353</v>
      </c>
      <c r="O73" s="258" t="n">
        <f aca="false">IF(O70=0,"",O70/O72)</f>
        <v>0.540540540540541</v>
      </c>
      <c r="P73" s="258" t="n">
        <f aca="false">IF(P70=0,"",P70/P72)</f>
        <v>0.5</v>
      </c>
      <c r="Q73" s="258" t="n">
        <f aca="false">IF(Q70=0,"",Q70/Q72)</f>
        <v>0.411764705882353</v>
      </c>
      <c r="R73" s="258" t="n">
        <f aca="false">IF(R70=0,"",R70/R72)</f>
        <v>0.552631578947369</v>
      </c>
      <c r="S73" s="258" t="n">
        <f aca="false">IF(S70=0,"",S70/S72)</f>
        <v>0.509090909090909</v>
      </c>
      <c r="T73" s="258" t="n">
        <f aca="false">IF(T70=0,"",T70/T72)</f>
        <v>0.411764705882353</v>
      </c>
      <c r="U73" s="258" t="n">
        <f aca="false">IF(U70=0,"",U70/U72)</f>
        <v>0.564102564102564</v>
      </c>
      <c r="V73" s="259" t="e">
        <f aca="false">IF(V70=0,"",V70/V72)</f>
        <v>#DIV/0!</v>
      </c>
    </row>
    <row r="74" customFormat="false" ht="25.5" hidden="false" customHeight="false" outlineLevel="0" collapsed="false">
      <c r="A74" s="260" t="s">
        <v>263</v>
      </c>
      <c r="B74" s="261"/>
      <c r="C74" s="584" t="n">
        <v>3</v>
      </c>
      <c r="D74" s="262" t="n">
        <v>3</v>
      </c>
      <c r="E74" s="262"/>
      <c r="F74" s="262" t="n">
        <v>3</v>
      </c>
      <c r="G74" s="262" t="n">
        <v>3</v>
      </c>
      <c r="H74" s="262" t="n">
        <v>3</v>
      </c>
      <c r="I74" s="262" t="n">
        <v>3</v>
      </c>
      <c r="J74" s="262"/>
      <c r="K74" s="262" t="n">
        <v>4</v>
      </c>
      <c r="L74" s="262" t="n">
        <v>4</v>
      </c>
      <c r="M74" s="262"/>
      <c r="N74" s="262" t="n">
        <v>4</v>
      </c>
      <c r="O74" s="262" t="n">
        <v>4</v>
      </c>
      <c r="P74" s="262"/>
      <c r="Q74" s="262" t="n">
        <v>5</v>
      </c>
      <c r="R74" s="262" t="n">
        <v>5</v>
      </c>
      <c r="S74" s="262"/>
      <c r="T74" s="262" t="n">
        <v>5</v>
      </c>
      <c r="U74" s="262" t="n">
        <v>5</v>
      </c>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585" t="n">
        <v>1</v>
      </c>
      <c r="C79" s="268" t="n">
        <v>0</v>
      </c>
      <c r="D79" s="269" t="n">
        <f aca="false">SUM(B79:C79)</f>
        <v>1</v>
      </c>
      <c r="E79" s="270" t="n">
        <v>1</v>
      </c>
      <c r="F79" s="268" t="n">
        <v>0</v>
      </c>
      <c r="G79" s="269" t="n">
        <f aca="false">SUM(E79:F79)</f>
        <v>1</v>
      </c>
      <c r="H79" s="270" t="n">
        <v>1</v>
      </c>
      <c r="I79" s="268" t="n">
        <v>0</v>
      </c>
      <c r="J79" s="269" t="n">
        <f aca="false">SUM(H79:I79)</f>
        <v>1</v>
      </c>
      <c r="K79" s="270" t="n">
        <v>1</v>
      </c>
      <c r="L79" s="268" t="n">
        <v>0</v>
      </c>
      <c r="M79" s="269" t="n">
        <f aca="false">SUM(K79:L79)</f>
        <v>1</v>
      </c>
      <c r="N79" s="270" t="n">
        <v>1</v>
      </c>
      <c r="O79" s="268" t="n">
        <v>0</v>
      </c>
      <c r="P79" s="269" t="n">
        <f aca="false">SUM(N79:O79)</f>
        <v>1</v>
      </c>
      <c r="Q79" s="270" t="n">
        <v>1</v>
      </c>
      <c r="R79" s="268" t="n">
        <v>0</v>
      </c>
      <c r="S79" s="269" t="n">
        <f aca="false">SUM(Q79:R79)</f>
        <v>1</v>
      </c>
      <c r="T79" s="270" t="n">
        <v>1</v>
      </c>
      <c r="U79" s="268" t="n">
        <v>0</v>
      </c>
      <c r="V79" s="586" t="n">
        <f aca="false">SUM(T79:U79)</f>
        <v>1</v>
      </c>
    </row>
    <row r="80" customFormat="false" ht="12.75" hidden="false" customHeight="false" outlineLevel="0" collapsed="false">
      <c r="A80" s="276" t="s">
        <v>97</v>
      </c>
      <c r="B80" s="563" t="n">
        <v>2</v>
      </c>
      <c r="C80" s="278" t="n">
        <v>13</v>
      </c>
      <c r="D80" s="279" t="n">
        <f aca="false">SUM(B80:C80)</f>
        <v>15</v>
      </c>
      <c r="E80" s="280" t="n">
        <v>3</v>
      </c>
      <c r="F80" s="278" t="n">
        <v>12</v>
      </c>
      <c r="G80" s="279" t="n">
        <f aca="false">SUM(E80:F80)</f>
        <v>15</v>
      </c>
      <c r="H80" s="280" t="n">
        <v>3</v>
      </c>
      <c r="I80" s="278" t="n">
        <v>13</v>
      </c>
      <c r="J80" s="279" t="n">
        <f aca="false">SUM(H80:I80)</f>
        <v>16</v>
      </c>
      <c r="K80" s="280" t="n">
        <v>3</v>
      </c>
      <c r="L80" s="278" t="n">
        <v>11</v>
      </c>
      <c r="M80" s="279" t="n">
        <f aca="false">SUM(K80:L80)</f>
        <v>14</v>
      </c>
      <c r="N80" s="280" t="n">
        <v>2</v>
      </c>
      <c r="O80" s="278" t="n">
        <v>12</v>
      </c>
      <c r="P80" s="279" t="n">
        <f aca="false">SUM(N80:O80)</f>
        <v>14</v>
      </c>
      <c r="Q80" s="280" t="n">
        <v>2</v>
      </c>
      <c r="R80" s="278" t="n">
        <v>13</v>
      </c>
      <c r="S80" s="279" t="n">
        <f aca="false">SUM(Q80:R80)</f>
        <v>15</v>
      </c>
      <c r="T80" s="280" t="n">
        <v>2</v>
      </c>
      <c r="U80" s="278" t="n">
        <v>13</v>
      </c>
      <c r="V80" s="587" t="n">
        <f aca="false">SUM(T80:U80)</f>
        <v>15</v>
      </c>
    </row>
    <row r="81" customFormat="false" ht="12.75" hidden="false" customHeight="false" outlineLevel="0" collapsed="false">
      <c r="A81" s="276" t="s">
        <v>98</v>
      </c>
      <c r="B81" s="563" t="n">
        <v>1</v>
      </c>
      <c r="C81" s="278" t="n">
        <v>1</v>
      </c>
      <c r="D81" s="279" t="n">
        <f aca="false">SUM(B81:C81)</f>
        <v>2</v>
      </c>
      <c r="E81" s="280" t="n">
        <v>1</v>
      </c>
      <c r="F81" s="278" t="n">
        <v>1</v>
      </c>
      <c r="G81" s="279" t="n">
        <f aca="false">SUM(E81:F81)</f>
        <v>2</v>
      </c>
      <c r="H81" s="280" t="n">
        <v>1</v>
      </c>
      <c r="I81" s="278" t="n">
        <v>2</v>
      </c>
      <c r="J81" s="279" t="n">
        <f aca="false">SUM(H81:I81)</f>
        <v>3</v>
      </c>
      <c r="K81" s="280" t="n">
        <v>1</v>
      </c>
      <c r="L81" s="278" t="n">
        <v>5</v>
      </c>
      <c r="M81" s="279" t="n">
        <f aca="false">SUM(K81:L81)</f>
        <v>6</v>
      </c>
      <c r="N81" s="280" t="n">
        <v>2</v>
      </c>
      <c r="O81" s="278" t="n">
        <v>5</v>
      </c>
      <c r="P81" s="279" t="n">
        <f aca="false">SUM(N81:O81)</f>
        <v>7</v>
      </c>
      <c r="Q81" s="280" t="n">
        <v>2</v>
      </c>
      <c r="R81" s="278" t="n">
        <v>5</v>
      </c>
      <c r="S81" s="279" t="n">
        <f aca="false">SUM(Q81:R81)</f>
        <v>7</v>
      </c>
      <c r="T81" s="280" t="n">
        <v>2</v>
      </c>
      <c r="U81" s="278" t="n">
        <v>6</v>
      </c>
      <c r="V81" s="587" t="n">
        <f aca="false">SUM(T81:U81)</f>
        <v>8</v>
      </c>
    </row>
    <row r="82" customFormat="false" ht="12.75" hidden="false" customHeight="false" outlineLevel="0" collapsed="false">
      <c r="A82" s="276" t="s">
        <v>264</v>
      </c>
      <c r="B82" s="563" t="n">
        <v>0</v>
      </c>
      <c r="C82" s="278" t="n">
        <v>0</v>
      </c>
      <c r="D82" s="279" t="n">
        <v>0</v>
      </c>
      <c r="E82" s="280" t="n">
        <v>0</v>
      </c>
      <c r="F82" s="278" t="n">
        <v>0</v>
      </c>
      <c r="G82" s="279" t="n">
        <f aca="false">SUM(E82:F82)</f>
        <v>0</v>
      </c>
      <c r="H82" s="280" t="n">
        <v>0</v>
      </c>
      <c r="I82" s="278" t="n">
        <v>0</v>
      </c>
      <c r="J82" s="279" t="n">
        <v>0</v>
      </c>
      <c r="K82" s="280" t="n">
        <v>0</v>
      </c>
      <c r="L82" s="278" t="n">
        <v>0</v>
      </c>
      <c r="M82" s="279" t="n">
        <f aca="false">SUM(K82:L82)</f>
        <v>0</v>
      </c>
      <c r="N82" s="280" t="n">
        <v>0</v>
      </c>
      <c r="O82" s="278" t="n">
        <v>0</v>
      </c>
      <c r="P82" s="279" t="n">
        <f aca="false">SUM(N82:O82)</f>
        <v>0</v>
      </c>
      <c r="Q82" s="280" t="n">
        <v>0</v>
      </c>
      <c r="R82" s="278" t="n">
        <v>0</v>
      </c>
      <c r="S82" s="279" t="n">
        <f aca="false">SUM(Q82:R82)</f>
        <v>0</v>
      </c>
      <c r="T82" s="280" t="n">
        <v>0</v>
      </c>
      <c r="U82" s="278" t="n">
        <v>0</v>
      </c>
      <c r="V82" s="587" t="n">
        <f aca="false">SUM(T82:U82)</f>
        <v>0</v>
      </c>
    </row>
    <row r="83" customFormat="false" ht="12.75" hidden="false" customHeight="false" outlineLevel="0" collapsed="false">
      <c r="A83" s="276" t="s">
        <v>265</v>
      </c>
      <c r="B83" s="563" t="n">
        <v>0</v>
      </c>
      <c r="C83" s="278" t="n">
        <v>0</v>
      </c>
      <c r="D83" s="279" t="n">
        <f aca="false">SUM(B83:C83)</f>
        <v>0</v>
      </c>
      <c r="E83" s="280" t="n">
        <v>0</v>
      </c>
      <c r="F83" s="278" t="n">
        <v>0</v>
      </c>
      <c r="G83" s="279" t="n">
        <f aca="false">SUM(E83:F83)</f>
        <v>0</v>
      </c>
      <c r="H83" s="280" t="n">
        <v>0</v>
      </c>
      <c r="I83" s="278" t="n">
        <v>0</v>
      </c>
      <c r="J83" s="279" t="n">
        <f aca="false">SUM(H83:I83)</f>
        <v>0</v>
      </c>
      <c r="K83" s="280" t="n">
        <v>0</v>
      </c>
      <c r="L83" s="278" t="n">
        <v>0</v>
      </c>
      <c r="M83" s="279" t="n">
        <f aca="false">SUM(K83:L83)</f>
        <v>0</v>
      </c>
      <c r="N83" s="280" t="n">
        <v>0</v>
      </c>
      <c r="O83" s="278" t="n">
        <v>0</v>
      </c>
      <c r="P83" s="279" t="n">
        <f aca="false">SUM(N83:O83)</f>
        <v>0</v>
      </c>
      <c r="Q83" s="280" t="n">
        <v>0</v>
      </c>
      <c r="R83" s="278" t="n">
        <v>0</v>
      </c>
      <c r="S83" s="279" t="n">
        <f aca="false">SUM(Q83:R83)</f>
        <v>0</v>
      </c>
      <c r="T83" s="280" t="n">
        <v>0</v>
      </c>
      <c r="U83" s="278" t="n">
        <v>0</v>
      </c>
      <c r="V83" s="587" t="n">
        <f aca="false">SUM(T83:U83)</f>
        <v>0</v>
      </c>
    </row>
    <row r="84" customFormat="false" ht="27" hidden="false" customHeight="true" outlineLevel="0" collapsed="false">
      <c r="A84" s="276" t="s">
        <v>100</v>
      </c>
      <c r="B84" s="563" t="n">
        <v>1</v>
      </c>
      <c r="C84" s="278" t="n">
        <v>2</v>
      </c>
      <c r="D84" s="279" t="n">
        <f aca="false">SUM(B84:C84)</f>
        <v>3</v>
      </c>
      <c r="E84" s="280" t="n">
        <v>1</v>
      </c>
      <c r="F84" s="278" t="n">
        <v>3</v>
      </c>
      <c r="G84" s="279" t="n">
        <f aca="false">SUM(E84:F84)</f>
        <v>4</v>
      </c>
      <c r="H84" s="280" t="n">
        <v>1</v>
      </c>
      <c r="I84" s="278" t="n">
        <v>4</v>
      </c>
      <c r="J84" s="279" t="n">
        <f aca="false">SUM(H84:I84)</f>
        <v>5</v>
      </c>
      <c r="K84" s="280" t="n">
        <v>1</v>
      </c>
      <c r="L84" s="278" t="n">
        <v>5</v>
      </c>
      <c r="M84" s="279" t="n">
        <f aca="false">SUM(K84:L84)</f>
        <v>6</v>
      </c>
      <c r="N84" s="280" t="n">
        <v>1</v>
      </c>
      <c r="O84" s="278" t="n">
        <v>5</v>
      </c>
      <c r="P84" s="279" t="n">
        <f aca="false">SUM(N84:O84)</f>
        <v>6</v>
      </c>
      <c r="Q84" s="280" t="n">
        <v>2</v>
      </c>
      <c r="R84" s="278" t="n">
        <v>6</v>
      </c>
      <c r="S84" s="279" t="n">
        <v>8</v>
      </c>
      <c r="T84" s="280" t="n">
        <v>2</v>
      </c>
      <c r="U84" s="278" t="n">
        <v>6</v>
      </c>
      <c r="V84" s="587" t="n">
        <f aca="false">SUM(T84:U84)</f>
        <v>8</v>
      </c>
    </row>
    <row r="85" customFormat="false" ht="12.75" hidden="false" customHeight="false" outlineLevel="0" collapsed="false">
      <c r="A85" s="133" t="s">
        <v>101</v>
      </c>
      <c r="B85" s="588" t="n">
        <v>2</v>
      </c>
      <c r="C85" s="284" t="n">
        <v>12</v>
      </c>
      <c r="D85" s="285" t="n">
        <f aca="false">SUM(B85:C85)</f>
        <v>14</v>
      </c>
      <c r="E85" s="286" t="n">
        <v>3</v>
      </c>
      <c r="F85" s="284" t="n">
        <v>12</v>
      </c>
      <c r="G85" s="285" t="n">
        <f aca="false">SUM(E85:F85)</f>
        <v>15</v>
      </c>
      <c r="H85" s="286" t="n">
        <v>3</v>
      </c>
      <c r="I85" s="284" t="n">
        <v>14</v>
      </c>
      <c r="J85" s="285" t="n">
        <f aca="false">SUM(H85:I85)</f>
        <v>17</v>
      </c>
      <c r="K85" s="286" t="n">
        <v>3</v>
      </c>
      <c r="L85" s="284" t="n">
        <v>14</v>
      </c>
      <c r="M85" s="285" t="n">
        <f aca="false">SUM(K85:L85)</f>
        <v>17</v>
      </c>
      <c r="N85" s="286" t="n">
        <v>3</v>
      </c>
      <c r="O85" s="284" t="n">
        <v>17</v>
      </c>
      <c r="P85" s="285" t="n">
        <f aca="false">SUM(N85:O85)</f>
        <v>20</v>
      </c>
      <c r="Q85" s="286" t="n">
        <v>3</v>
      </c>
      <c r="R85" s="284" t="n">
        <v>18</v>
      </c>
      <c r="S85" s="285" t="n">
        <f aca="false">SUM(Q85:R85)</f>
        <v>21</v>
      </c>
      <c r="T85" s="286" t="n">
        <v>3</v>
      </c>
      <c r="U85" s="284" t="n">
        <v>19</v>
      </c>
      <c r="V85" s="589" t="n">
        <f aca="false">SUM(T85:U85)</f>
        <v>22</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n">
        <f aca="false">IF(B79=0,"",B79*100/$B$70)</f>
        <v>16.6666666666667</v>
      </c>
      <c r="C90" s="289" t="str">
        <f aca="false">IF(C79=0,"",C79*100/$C$70)</f>
        <v/>
      </c>
      <c r="D90" s="289" t="n">
        <f aca="false">IF(D79=0,"",D79*100/$D$70)</f>
        <v>4.16666666666667</v>
      </c>
      <c r="E90" s="289" t="n">
        <f aca="false">IF(E79=0,"",E79*100/$E$70)</f>
        <v>14.2857142857143</v>
      </c>
      <c r="F90" s="289" t="str">
        <f aca="false">IF(F79=0,"",F79*100/$F$70)</f>
        <v/>
      </c>
      <c r="G90" s="289" t="n">
        <f aca="false">IF(G79=0,"",G79*100/$G$70)</f>
        <v>4.16666666666667</v>
      </c>
      <c r="H90" s="289" t="n">
        <f aca="false">IF(H79=0,"",H79*100/$H$70)</f>
        <v>14.2857142857143</v>
      </c>
      <c r="I90" s="289" t="str">
        <f aca="false">IF(I79=0,"",I79*100/$I$70)</f>
        <v/>
      </c>
      <c r="J90" s="289" t="n">
        <f aca="false">IF(J79=0,"",J79*100/$J$70)</f>
        <v>4</v>
      </c>
      <c r="K90" s="289" t="n">
        <f aca="false">IF(K79=0,"",K79*100/$K$70)</f>
        <v>14.2857142857143</v>
      </c>
      <c r="L90" s="289" t="str">
        <f aca="false">IF(L79=0,"",L79*100/$L$70)</f>
        <v/>
      </c>
      <c r="M90" s="289" t="n">
        <f aca="false">IF(M79=0,"",M79*100/$M$70)</f>
        <v>3.84615384615385</v>
      </c>
      <c r="N90" s="289" t="n">
        <f aca="false">IF(N79=0,"",N79*100/$N$70)</f>
        <v>14.2857142857143</v>
      </c>
      <c r="O90" s="289" t="str">
        <f aca="false">IF(O79=0,"",O79*100/$O$70)</f>
        <v/>
      </c>
      <c r="P90" s="289" t="n">
        <f aca="false">IF(P79=0,"",P79*100/$P$70)</f>
        <v>3.7037037037037</v>
      </c>
      <c r="Q90" s="289" t="n">
        <f aca="false">IF(Q79=0,"",Q79*100/$Q$70)</f>
        <v>14.2857142857143</v>
      </c>
      <c r="R90" s="289" t="str">
        <f aca="false">IF(R79=0,"",R79*100/$R$70)</f>
        <v/>
      </c>
      <c r="S90" s="289" t="n">
        <f aca="false">IF(S79=0,"",S79*100/$S$70)</f>
        <v>3.57142857142857</v>
      </c>
      <c r="T90" s="289" t="n">
        <f aca="false">IF(T79=0,"",T79*100/$T$70)</f>
        <v>14.2857142857143</v>
      </c>
      <c r="U90" s="289" t="str">
        <f aca="false">IF(U79=0,"",U79*100/$U$70)</f>
        <v/>
      </c>
      <c r="V90" s="290" t="n">
        <f aca="false">IF(V79=0,"",V79*100/$V$70)</f>
        <v>3.44827586206897</v>
      </c>
    </row>
    <row r="91" customFormat="false" ht="12.75" hidden="false" customHeight="false" outlineLevel="0" collapsed="false">
      <c r="A91" s="276" t="s">
        <v>97</v>
      </c>
      <c r="B91" s="291" t="n">
        <f aca="false">IF(B80=0,"",B80*100/$B$70)</f>
        <v>33.3333333333333</v>
      </c>
      <c r="C91" s="291" t="n">
        <f aca="false">IF(C80=0,"",C80*100/$C$70)</f>
        <v>72.2222222222222</v>
      </c>
      <c r="D91" s="291" t="n">
        <f aca="false">IF(D80=0,"",D80*100/$D$70)</f>
        <v>62.5</v>
      </c>
      <c r="E91" s="291" t="n">
        <f aca="false">IF(E80=0,"",E80*100/$E$70)</f>
        <v>42.8571428571429</v>
      </c>
      <c r="F91" s="291" t="n">
        <f aca="false">IF(F80=0,"",F80*100/$F$70)</f>
        <v>70.5882352941177</v>
      </c>
      <c r="G91" s="291" t="n">
        <f aca="false">IF(G80=0,"",G80*100/$G$70)</f>
        <v>62.5</v>
      </c>
      <c r="H91" s="291" t="n">
        <f aca="false">IF(H80=0,"",H80*100/$H$70)</f>
        <v>42.8571428571429</v>
      </c>
      <c r="I91" s="291" t="n">
        <f aca="false">IF(I80=0,"",I80*100/$I$70)</f>
        <v>72.2222222222222</v>
      </c>
      <c r="J91" s="291" t="n">
        <f aca="false">IF(J80=0,"",J80*100/$J$70)</f>
        <v>64</v>
      </c>
      <c r="K91" s="291" t="n">
        <f aca="false">IF(K80=0,"",K80*100/$K$70)</f>
        <v>42.8571428571429</v>
      </c>
      <c r="L91" s="291" t="n">
        <f aca="false">IF(L80=0,"",L80*100/$L$70)</f>
        <v>57.8947368421053</v>
      </c>
      <c r="M91" s="291" t="n">
        <f aca="false">IF(M80=0,"",M80*100/$M$70)</f>
        <v>53.8461538461539</v>
      </c>
      <c r="N91" s="291" t="n">
        <f aca="false">IF(N80=0,"",N80*100/$N$70)</f>
        <v>28.5714285714286</v>
      </c>
      <c r="O91" s="291" t="n">
        <f aca="false">IF(O80=0,"",O80*100/$O$70)</f>
        <v>60</v>
      </c>
      <c r="P91" s="291" t="n">
        <f aca="false">IF(P80=0,"",P80*100/$P$70)</f>
        <v>51.8518518518519</v>
      </c>
      <c r="Q91" s="291" t="n">
        <f aca="false">IF(Q80=0,"",Q80*100/$Q$70)</f>
        <v>28.5714285714286</v>
      </c>
      <c r="R91" s="291" t="n">
        <f aca="false">IF(R80=0,"",R80*100/$R$70)</f>
        <v>61.9047619047619</v>
      </c>
      <c r="S91" s="291" t="n">
        <f aca="false">IF(S80=0,"",S80*100/$S$70)</f>
        <v>53.5714285714286</v>
      </c>
      <c r="T91" s="291" t="n">
        <f aca="false">IF(T80=0,"",T80*100/$T$70)</f>
        <v>28.5714285714286</v>
      </c>
      <c r="U91" s="291" t="n">
        <f aca="false">IF(U80=0,"",U80*100/$U$70)</f>
        <v>59.0909090909091</v>
      </c>
      <c r="V91" s="292" t="n">
        <f aca="false">IF(V80=0,"",V80*100/$V$70)</f>
        <v>51.7241379310345</v>
      </c>
    </row>
    <row r="92" customFormat="false" ht="12.75" hidden="false" customHeight="false" outlineLevel="0" collapsed="false">
      <c r="A92" s="276" t="s">
        <v>98</v>
      </c>
      <c r="B92" s="291" t="n">
        <f aca="false">IF(B81=0,"",B81*100/$B$70)</f>
        <v>16.6666666666667</v>
      </c>
      <c r="C92" s="291" t="n">
        <f aca="false">IF(C81=0,"",C81*100/$C$70)</f>
        <v>5.55555555555556</v>
      </c>
      <c r="D92" s="291" t="n">
        <f aca="false">IF(D81=0,"",D81*100/$D$70)</f>
        <v>8.33333333333333</v>
      </c>
      <c r="E92" s="291" t="n">
        <f aca="false">IF(E81=0,"",E81*100/$E$70)</f>
        <v>14.2857142857143</v>
      </c>
      <c r="F92" s="291" t="n">
        <f aca="false">IF(F81=0,"",F81*100/$F$70)</f>
        <v>5.88235294117647</v>
      </c>
      <c r="G92" s="291" t="n">
        <f aca="false">IF(G81=0,"",G81*100/$G$70)</f>
        <v>8.33333333333333</v>
      </c>
      <c r="H92" s="291" t="n">
        <f aca="false">IF(H81=0,"",H81*100/$H$70)</f>
        <v>14.2857142857143</v>
      </c>
      <c r="I92" s="291" t="n">
        <f aca="false">IF(I81=0,"",I81*100/$I$70)</f>
        <v>11.1111111111111</v>
      </c>
      <c r="J92" s="291" t="n">
        <f aca="false">IF(J81=0,"",J81*100/$J$70)</f>
        <v>12</v>
      </c>
      <c r="K92" s="291" t="n">
        <f aca="false">IF(K81=0,"",K81*100/$K$70)</f>
        <v>14.2857142857143</v>
      </c>
      <c r="L92" s="291" t="n">
        <f aca="false">IF(L81=0,"",L81*100/$L$70)</f>
        <v>26.3157894736842</v>
      </c>
      <c r="M92" s="291" t="n">
        <f aca="false">IF(M81=0,"",M81*100/$M$70)</f>
        <v>23.0769230769231</v>
      </c>
      <c r="N92" s="291" t="n">
        <f aca="false">IF(N81=0,"",N81*100/$N$70)</f>
        <v>28.5714285714286</v>
      </c>
      <c r="O92" s="291" t="n">
        <f aca="false">IF(O81=0,"",O81*100/$O$70)</f>
        <v>25</v>
      </c>
      <c r="P92" s="291" t="n">
        <f aca="false">IF(P81=0,"",P81*100/$P$70)</f>
        <v>25.9259259259259</v>
      </c>
      <c r="Q92" s="291" t="n">
        <f aca="false">IF(Q81=0,"",Q81*100/$Q$70)</f>
        <v>28.5714285714286</v>
      </c>
      <c r="R92" s="291" t="n">
        <f aca="false">IF(R81=0,"",R81*100/$R$70)</f>
        <v>23.8095238095238</v>
      </c>
      <c r="S92" s="291" t="n">
        <f aca="false">IF(S81=0,"",S81*100/$S$70)</f>
        <v>25</v>
      </c>
      <c r="T92" s="291" t="n">
        <f aca="false">IF(T81=0,"",T81*100/$T$70)</f>
        <v>28.5714285714286</v>
      </c>
      <c r="U92" s="291" t="n">
        <f aca="false">IF(U81=0,"",U81*100/$U$70)</f>
        <v>27.2727272727273</v>
      </c>
      <c r="V92" s="292" t="n">
        <f aca="false">IF(V81=0,"",V81*100/$V$70)</f>
        <v>27.5862068965517</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n">
        <f aca="false">IF(B84=0,"",B84*100/$B$70)</f>
        <v>16.6666666666667</v>
      </c>
      <c r="C95" s="291" t="n">
        <f aca="false">IF(C84=0,"",C84*100/$C$70)</f>
        <v>11.1111111111111</v>
      </c>
      <c r="D95" s="291" t="n">
        <f aca="false">IF(D84=0,"",D84*100/$D$70)</f>
        <v>12.5</v>
      </c>
      <c r="E95" s="291" t="n">
        <f aca="false">IF(E84=0,"",E84*100/$E$70)</f>
        <v>14.2857142857143</v>
      </c>
      <c r="F95" s="291" t="n">
        <f aca="false">IF(F84=0,"",F84*100/$F$70)</f>
        <v>17.6470588235294</v>
      </c>
      <c r="G95" s="291" t="n">
        <f aca="false">IF(G84=0,"",G84*100/$G$70)</f>
        <v>16.6666666666667</v>
      </c>
      <c r="H95" s="291" t="n">
        <f aca="false">IF(H84=0,"",H84*100/$H$70)</f>
        <v>14.2857142857143</v>
      </c>
      <c r="I95" s="291" t="n">
        <f aca="false">IF(I84=0,"",I84*100/$I$70)</f>
        <v>22.2222222222222</v>
      </c>
      <c r="J95" s="291" t="n">
        <f aca="false">IF(J84=0,"",J84*100/$J$70)</f>
        <v>20</v>
      </c>
      <c r="K95" s="291" t="n">
        <f aca="false">IF(K84=0,"",K84*100/$K$70)</f>
        <v>14.2857142857143</v>
      </c>
      <c r="L95" s="291" t="n">
        <f aca="false">IF(L84=0,"",L84*100/$L$70)</f>
        <v>26.3157894736842</v>
      </c>
      <c r="M95" s="291" t="n">
        <f aca="false">IF(M84=0,"",M84*100/$M$70)</f>
        <v>23.0769230769231</v>
      </c>
      <c r="N95" s="291" t="n">
        <f aca="false">IF(N84=0,"",N84*100/$N$70)</f>
        <v>14.2857142857143</v>
      </c>
      <c r="O95" s="291" t="n">
        <f aca="false">IF(O84=0,"",O84*100/$O$70)</f>
        <v>25</v>
      </c>
      <c r="P95" s="291" t="n">
        <f aca="false">IF(P84=0,"",P84*100/$P$70)</f>
        <v>22.2222222222222</v>
      </c>
      <c r="Q95" s="291" t="n">
        <f aca="false">IF(Q84=0,"",Q84*100/$Q$70)</f>
        <v>28.5714285714286</v>
      </c>
      <c r="R95" s="291" t="n">
        <f aca="false">IF(R84=0,"",R84*100/$R$70)</f>
        <v>28.5714285714286</v>
      </c>
      <c r="S95" s="291" t="n">
        <f aca="false">IF(S84=0,"",S84*100/$S$70)</f>
        <v>28.5714285714286</v>
      </c>
      <c r="T95" s="291" t="n">
        <f aca="false">IF(T84=0,"",T84*100/$T$70)</f>
        <v>28.5714285714286</v>
      </c>
      <c r="U95" s="291" t="n">
        <f aca="false">IF(U84=0,"",U84*100/$U$70)</f>
        <v>27.2727272727273</v>
      </c>
      <c r="V95" s="292" t="n">
        <f aca="false">IF(V84=0,"",V84*100/$V$70)</f>
        <v>27.5862068965517</v>
      </c>
    </row>
    <row r="96" customFormat="false" ht="12.75" hidden="false" customHeight="false" outlineLevel="0" collapsed="false">
      <c r="A96" s="133" t="s">
        <v>101</v>
      </c>
      <c r="B96" s="293" t="n">
        <f aca="false">IF(B85=0,"",B85*100/$B$70)</f>
        <v>33.3333333333333</v>
      </c>
      <c r="C96" s="293" t="n">
        <f aca="false">IF(C85=0,"",C85*100/$C$70)</f>
        <v>66.6666666666667</v>
      </c>
      <c r="D96" s="293" t="n">
        <f aca="false">IF(D85=0,"",D85*100/$D$70)</f>
        <v>58.3333333333333</v>
      </c>
      <c r="E96" s="293" t="n">
        <f aca="false">IF(E85=0,"",E85*100/$E$70)</f>
        <v>42.8571428571429</v>
      </c>
      <c r="F96" s="293" t="n">
        <f aca="false">IF(F85=0,"",F85*100/$F$70)</f>
        <v>70.5882352941177</v>
      </c>
      <c r="G96" s="293" t="n">
        <f aca="false">IF(G85=0,"",G85*100/$G$70)</f>
        <v>62.5</v>
      </c>
      <c r="H96" s="293" t="n">
        <f aca="false">IF(H85=0,"",H85*100/$H$70)</f>
        <v>42.8571428571429</v>
      </c>
      <c r="I96" s="293" t="n">
        <f aca="false">IF(I85=0,"",I85*100/$I$70)</f>
        <v>77.7777777777778</v>
      </c>
      <c r="J96" s="293" t="n">
        <f aca="false">IF(J85=0,"",J85*100/$J$70)</f>
        <v>68</v>
      </c>
      <c r="K96" s="293" t="n">
        <f aca="false">IF(K85=0,"",K85*100/$K$70)</f>
        <v>42.8571428571429</v>
      </c>
      <c r="L96" s="293" t="n">
        <f aca="false">IF(L85=0,"",L85*100/$L$70)</f>
        <v>73.6842105263158</v>
      </c>
      <c r="M96" s="293" t="n">
        <f aca="false">IF(M85=0,"",M85*100/$M$70)</f>
        <v>65.3846153846154</v>
      </c>
      <c r="N96" s="293" t="n">
        <f aca="false">IF(N85=0,"",N85*100/$N$70)</f>
        <v>42.8571428571429</v>
      </c>
      <c r="O96" s="293" t="n">
        <f aca="false">IF(O85=0,"",O85*100/$O$70)</f>
        <v>85</v>
      </c>
      <c r="P96" s="293" t="n">
        <f aca="false">IF(P85=0,"",P85*100/$P$70)</f>
        <v>74.0740740740741</v>
      </c>
      <c r="Q96" s="293" t="n">
        <f aca="false">IF(Q85=0,"",Q85*100/$Q$70)</f>
        <v>42.8571428571429</v>
      </c>
      <c r="R96" s="293" t="n">
        <f aca="false">IF(R85=0,"",R85*100/$R$70)</f>
        <v>85.7142857142857</v>
      </c>
      <c r="S96" s="293" t="n">
        <f aca="false">IF(S85=0,"",S85*100/$S$70)</f>
        <v>75</v>
      </c>
      <c r="T96" s="293" t="n">
        <f aca="false">IF(T85=0,"",T85*100/$T$70)</f>
        <v>42.8571428571429</v>
      </c>
      <c r="U96" s="293" t="n">
        <f aca="false">IF(U85=0,"",U85*100/$U$70)</f>
        <v>86.3636363636364</v>
      </c>
      <c r="V96" s="294" t="n">
        <f aca="false">IF(V85=0,"",V85*100/$V$70)</f>
        <v>75.8620689655172</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590" t="n">
        <v>56</v>
      </c>
      <c r="C103" s="298" t="n">
        <f aca="false">IF(B103=0,"",B103*100/$B$64)</f>
        <v>20.2166064981949</v>
      </c>
      <c r="D103" s="299" t="n">
        <v>66</v>
      </c>
      <c r="E103" s="298" t="n">
        <f aca="false">IF(D103=0,"",D103*100/$C$64)</f>
        <v>22.4489795918367</v>
      </c>
      <c r="F103" s="299" t="n">
        <v>70</v>
      </c>
      <c r="G103" s="298" t="n">
        <f aca="false">IF(F103=0,"",F103*100/$D$64)</f>
        <v>21.2121212121212</v>
      </c>
      <c r="H103" s="299" t="n">
        <v>75</v>
      </c>
      <c r="I103" s="298" t="n">
        <f aca="false">IF(H103=0,"",H103*100/$E$64)</f>
        <v>21.4285714285714</v>
      </c>
      <c r="J103" s="299" t="n">
        <v>80</v>
      </c>
      <c r="K103" s="298" t="n">
        <f aca="false">IF(J103=0,"",J103*100/$F$64)</f>
        <v>22.8571428571429</v>
      </c>
      <c r="L103" s="299" t="n">
        <v>80</v>
      </c>
      <c r="M103" s="298" t="n">
        <f aca="false">IF(L103=0,"",L103/$G$64)</f>
        <v>0.2</v>
      </c>
      <c r="N103" s="299" t="n">
        <v>80</v>
      </c>
      <c r="O103" s="300" t="n">
        <f aca="false">IF(N103=0,"",N103*100/$H$64)</f>
        <v>17.7777777777778</v>
      </c>
    </row>
    <row r="104" customFormat="false" ht="27.75" hidden="false" customHeight="true" outlineLevel="0" collapsed="false">
      <c r="A104" s="87" t="s">
        <v>268</v>
      </c>
      <c r="B104" s="591" t="n">
        <v>81</v>
      </c>
      <c r="C104" s="302" t="n">
        <f aca="false">IF(B104=0,"",B104*100/$B$64)</f>
        <v>29.2418772563177</v>
      </c>
      <c r="D104" s="303" t="n">
        <v>79</v>
      </c>
      <c r="E104" s="302" t="n">
        <f aca="false">IF(D104=0,"",D104*100/$C$64)</f>
        <v>26.8707482993197</v>
      </c>
      <c r="F104" s="303" t="n">
        <v>80</v>
      </c>
      <c r="G104" s="302" t="n">
        <f aca="false">IF(F104=0,"",F104*100/$D$64)</f>
        <v>24.2424242424242</v>
      </c>
      <c r="H104" s="303" t="n">
        <v>80</v>
      </c>
      <c r="I104" s="302" t="n">
        <f aca="false">IF(H104=0,"",H104*100/$E$64)</f>
        <v>22.8571428571429</v>
      </c>
      <c r="J104" s="303" t="n">
        <v>80</v>
      </c>
      <c r="K104" s="302" t="n">
        <f aca="false">IF(J104=0,"",J104*100/$F$64)</f>
        <v>22.8571428571429</v>
      </c>
      <c r="L104" s="303" t="n">
        <v>80</v>
      </c>
      <c r="M104" s="302" t="n">
        <f aca="false">IF(L104=0,"",L104/$G$64)</f>
        <v>0.2</v>
      </c>
      <c r="N104" s="303" t="n">
        <v>80</v>
      </c>
      <c r="O104" s="304" t="n">
        <f aca="false">IF(N104=0,"",N104*100/$H$64)</f>
        <v>17.7777777777778</v>
      </c>
    </row>
    <row r="105" customFormat="false" ht="27.75" hidden="false" customHeight="true" outlineLevel="0" collapsed="false">
      <c r="A105" s="87" t="s">
        <v>269</v>
      </c>
      <c r="B105" s="591" t="n">
        <v>0</v>
      </c>
      <c r="C105" s="302" t="str">
        <f aca="false">IF(B105=0,"",B105*100/$B$64)</f>
        <v/>
      </c>
      <c r="D105" s="303" t="n">
        <v>2</v>
      </c>
      <c r="E105" s="302" t="n">
        <f aca="false">IF(D105=0,"",D105*100/$C$64)</f>
        <v>0.680272108843537</v>
      </c>
      <c r="F105" s="303" t="n">
        <v>3</v>
      </c>
      <c r="G105" s="302" t="n">
        <f aca="false">IF(F105=0,"",F105*100/$D$64)</f>
        <v>0.909090909090909</v>
      </c>
      <c r="H105" s="303" t="n">
        <v>3</v>
      </c>
      <c r="I105" s="302" t="n">
        <f aca="false">IF(H105=0,"",H105*100/$E$64)</f>
        <v>0.857142857142857</v>
      </c>
      <c r="J105" s="303" t="n">
        <v>3</v>
      </c>
      <c r="K105" s="302" t="n">
        <f aca="false">IF(J105=0,"",J105*100/$F$64)</f>
        <v>0.857142857142857</v>
      </c>
      <c r="L105" s="303" t="n">
        <v>3</v>
      </c>
      <c r="M105" s="302" t="n">
        <f aca="false">IF(L105=0,"",L105/$G$64)</f>
        <v>0.0075</v>
      </c>
      <c r="N105" s="303" t="n">
        <v>3</v>
      </c>
      <c r="O105" s="304" t="n">
        <f aca="false">IF(N105=0,"",N105*100/$H$64)</f>
        <v>0.666666666666667</v>
      </c>
    </row>
    <row r="106" customFormat="false" ht="27.75" hidden="false" customHeight="true" outlineLevel="0" collapsed="false">
      <c r="A106" s="87" t="s">
        <v>270</v>
      </c>
      <c r="B106" s="591" t="n">
        <v>0</v>
      </c>
      <c r="C106" s="302" t="str">
        <f aca="false">IF(B106=0,"",B106*100/$B$64)</f>
        <v/>
      </c>
      <c r="D106" s="303" t="n">
        <v>0</v>
      </c>
      <c r="E106" s="302" t="str">
        <f aca="false">IF(D106=0,"",D106*100/$C$64)</f>
        <v/>
      </c>
      <c r="F106" s="303" t="n">
        <v>0</v>
      </c>
      <c r="G106" s="302" t="str">
        <f aca="false">IF(F106=0,"",F106*100/$D$64)</f>
        <v/>
      </c>
      <c r="H106" s="303" t="n">
        <v>0</v>
      </c>
      <c r="I106" s="302" t="str">
        <f aca="false">IF(H106=0,"",H106*100/$E$64)</f>
        <v/>
      </c>
      <c r="J106" s="303" t="n">
        <v>0</v>
      </c>
      <c r="K106" s="302" t="str">
        <f aca="false">IF(J106=0,"",J106*100/$F$64)</f>
        <v/>
      </c>
      <c r="L106" s="303" t="n">
        <v>0</v>
      </c>
      <c r="M106" s="302" t="str">
        <f aca="false">IF(L106=0,"",L106/$G$64)</f>
        <v/>
      </c>
      <c r="N106" s="303" t="n">
        <v>0</v>
      </c>
      <c r="O106" s="304" t="str">
        <f aca="false">IF(N106=0,"",N106*100/$H$64)</f>
        <v/>
      </c>
    </row>
    <row r="107" customFormat="false" ht="12.75" hidden="false" customHeight="false" outlineLevel="0" collapsed="false">
      <c r="A107" s="87" t="s">
        <v>127</v>
      </c>
      <c r="B107" s="305" t="n">
        <f aca="false">SUM(B103:B106)</f>
        <v>137</v>
      </c>
      <c r="C107" s="302" t="n">
        <f aca="false">IF(B107=0,"",B107*100/$B$64)</f>
        <v>49.4584837545126</v>
      </c>
      <c r="D107" s="305" t="n">
        <f aca="false">SUM(D103:D106)</f>
        <v>147</v>
      </c>
      <c r="E107" s="302" t="n">
        <f aca="false">IF(D107=0,"",D107*100/$C$64)</f>
        <v>50</v>
      </c>
      <c r="F107" s="305" t="n">
        <f aca="false">SUM(F103:F106)</f>
        <v>153</v>
      </c>
      <c r="G107" s="302" t="n">
        <f aca="false">IF(F107=0,"",F107*100/$D$64)</f>
        <v>46.3636363636364</v>
      </c>
      <c r="H107" s="305" t="n">
        <f aca="false">SUM(H103:H106)</f>
        <v>158</v>
      </c>
      <c r="I107" s="302" t="n">
        <f aca="false">IF(H107=0,"",H107*100/$E$64)</f>
        <v>45.1428571428571</v>
      </c>
      <c r="J107" s="305" t="n">
        <f aca="false">SUM(J103:J106)</f>
        <v>163</v>
      </c>
      <c r="K107" s="302" t="n">
        <f aca="false">IF(J107=0,"",J107*100/$F$64)</f>
        <v>46.5714285714286</v>
      </c>
      <c r="L107" s="305" t="n">
        <f aca="false">SUM(L103:L106)</f>
        <v>163</v>
      </c>
      <c r="M107" s="302" t="n">
        <f aca="false">IF(L107=0,"",L107/$G$64)</f>
        <v>0.4075</v>
      </c>
      <c r="N107" s="305" t="n">
        <f aca="false">SUM(N103:N106)</f>
        <v>163</v>
      </c>
      <c r="O107" s="304" t="n">
        <f aca="false">IF(N107=0,"",N107*100/$H$64)</f>
        <v>36.2222222222222</v>
      </c>
    </row>
    <row r="108" customFormat="false" ht="25.5" hidden="false" customHeight="true" outlineLevel="0" collapsed="false">
      <c r="A108" s="276" t="s">
        <v>271</v>
      </c>
      <c r="B108" s="563" t="n">
        <v>315</v>
      </c>
      <c r="C108" s="302" t="n">
        <f aca="false">IF(B108=0,"",B108*100/$B$64)</f>
        <v>113.718411552347</v>
      </c>
      <c r="D108" s="563" t="n">
        <v>294</v>
      </c>
      <c r="E108" s="302" t="n">
        <f aca="false">IF(D108=0,"",D108*100/$C$64)</f>
        <v>100</v>
      </c>
      <c r="F108" s="563" t="n">
        <v>330</v>
      </c>
      <c r="G108" s="302" t="n">
        <f aca="false">IF(F108=0,"",F108*100/$D$64)</f>
        <v>100</v>
      </c>
      <c r="H108" s="563" t="n">
        <v>350</v>
      </c>
      <c r="I108" s="302" t="n">
        <f aca="false">IF(H108=0,"",H108*100/$E$64)</f>
        <v>100</v>
      </c>
      <c r="J108" s="563" t="n">
        <v>350</v>
      </c>
      <c r="K108" s="302" t="n">
        <f aca="false">IF(J108=0,"",J108*100/$F$64)</f>
        <v>100</v>
      </c>
      <c r="L108" s="563" t="n">
        <v>400</v>
      </c>
      <c r="M108" s="302" t="n">
        <f aca="false">IF(L108=0,"",L108/$G$64)</f>
        <v>1</v>
      </c>
      <c r="N108" s="563" t="n">
        <v>450</v>
      </c>
      <c r="O108" s="304" t="n">
        <f aca="false">IF(N108=0,"",N108*100/$H$64)</f>
        <v>100</v>
      </c>
    </row>
    <row r="109" customFormat="false" ht="30.75" hidden="false" customHeight="true" outlineLevel="0" collapsed="false">
      <c r="A109" s="276" t="s">
        <v>272</v>
      </c>
      <c r="B109" s="172" t="n">
        <v>10</v>
      </c>
      <c r="C109" s="303" t="n">
        <f aca="false">IF(B109=0,"",B109*100/$B$64)</f>
        <v>3.6101083032491</v>
      </c>
      <c r="D109" s="303" t="n">
        <v>50</v>
      </c>
      <c r="E109" s="303" t="n">
        <f aca="false">IF(D109=0,"",D109*100/$C$64)</f>
        <v>17.0068027210884</v>
      </c>
      <c r="F109" s="303" t="n">
        <v>83</v>
      </c>
      <c r="G109" s="303" t="n">
        <f aca="false">IF(F109=0,"",F109*100/$D$64)</f>
        <v>25.1515151515152</v>
      </c>
      <c r="H109" s="303" t="n">
        <v>83</v>
      </c>
      <c r="I109" s="303" t="n">
        <f aca="false">IF(H109=0,"",H109*100/$E$64)</f>
        <v>23.7142857142857</v>
      </c>
      <c r="J109" s="303" t="n">
        <v>83</v>
      </c>
      <c r="K109" s="303" t="n">
        <f aca="false">IF(J109=0,"",J109*100/$F$64)</f>
        <v>23.7142857142857</v>
      </c>
      <c r="L109" s="303" t="n">
        <v>85</v>
      </c>
      <c r="M109" s="303" t="n">
        <f aca="false">IF(L109=0,"",L109/$G$64)</f>
        <v>0.2125</v>
      </c>
      <c r="N109" s="303" t="n">
        <v>88</v>
      </c>
      <c r="O109" s="307" t="n">
        <f aca="false">IF(N109=0,"",N109*100/$H$64)</f>
        <v>19.5555555555556</v>
      </c>
      <c r="P109" s="151"/>
      <c r="Q109" s="152"/>
      <c r="R109" s="152"/>
      <c r="S109" s="152"/>
      <c r="T109" s="152"/>
    </row>
    <row r="110" customFormat="false" ht="33.75" hidden="false" customHeight="true" outlineLevel="0" collapsed="false">
      <c r="A110" s="276" t="s">
        <v>273</v>
      </c>
      <c r="B110" s="172" t="n">
        <v>83</v>
      </c>
      <c r="C110" s="303" t="n">
        <v>85</v>
      </c>
      <c r="D110" s="303" t="n">
        <v>84</v>
      </c>
      <c r="E110" s="303" t="n">
        <v>92</v>
      </c>
      <c r="F110" s="303" t="n">
        <v>90</v>
      </c>
      <c r="G110" s="303" t="n">
        <v>94</v>
      </c>
      <c r="H110" s="303" t="n">
        <v>95</v>
      </c>
      <c r="I110" s="303" t="n">
        <v>95</v>
      </c>
      <c r="J110" s="303" t="n">
        <v>95</v>
      </c>
      <c r="K110" s="303" t="n">
        <v>95</v>
      </c>
      <c r="L110" s="303" t="n">
        <v>145</v>
      </c>
      <c r="M110" s="303" t="n">
        <v>96</v>
      </c>
      <c r="N110" s="303" t="n">
        <v>180</v>
      </c>
      <c r="O110" s="307" t="n">
        <v>95</v>
      </c>
      <c r="P110" s="152"/>
      <c r="Q110" s="152"/>
      <c r="R110" s="152"/>
      <c r="S110" s="152"/>
      <c r="T110" s="152"/>
    </row>
    <row r="111" customFormat="false" ht="25.5" hidden="false" customHeight="false" outlineLevel="0" collapsed="false">
      <c r="A111" s="276" t="s">
        <v>274</v>
      </c>
      <c r="B111" s="172" t="n">
        <v>0</v>
      </c>
      <c r="C111" s="308" t="n">
        <v>0</v>
      </c>
      <c r="D111" s="308" t="n">
        <v>0</v>
      </c>
      <c r="E111" s="308" t="n">
        <v>0</v>
      </c>
      <c r="F111" s="308" t="n">
        <v>0</v>
      </c>
      <c r="G111" s="308" t="n">
        <v>0</v>
      </c>
      <c r="H111" s="308" t="n">
        <v>0</v>
      </c>
      <c r="I111" s="308" t="n">
        <v>0</v>
      </c>
      <c r="J111" s="308" t="n">
        <v>0</v>
      </c>
      <c r="K111" s="308" t="n">
        <v>0</v>
      </c>
      <c r="L111" s="308" t="n">
        <v>0</v>
      </c>
      <c r="M111" s="308" t="n">
        <v>0</v>
      </c>
      <c r="N111" s="308" t="n">
        <v>0</v>
      </c>
      <c r="O111" s="309" t="n">
        <v>0</v>
      </c>
    </row>
    <row r="112" customFormat="false" ht="38.25" hidden="false" customHeight="false" outlineLevel="0" collapsed="false">
      <c r="A112" s="133" t="s">
        <v>275</v>
      </c>
      <c r="B112" s="310" t="n">
        <v>8</v>
      </c>
      <c r="C112" s="310"/>
      <c r="D112" s="311" t="n">
        <v>8</v>
      </c>
      <c r="E112" s="311"/>
      <c r="F112" s="311" t="n">
        <v>8</v>
      </c>
      <c r="G112" s="311"/>
      <c r="H112" s="311" t="n">
        <v>8</v>
      </c>
      <c r="I112" s="311"/>
      <c r="J112" s="311" t="n">
        <v>8</v>
      </c>
      <c r="K112" s="311"/>
      <c r="L112" s="311" t="n">
        <v>8</v>
      </c>
      <c r="M112" s="311"/>
      <c r="N112" s="312" t="n">
        <v>8</v>
      </c>
      <c r="O112" s="312"/>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592" t="n">
        <v>39</v>
      </c>
      <c r="C120" s="167" t="n">
        <v>55.7</v>
      </c>
      <c r="D120" s="167" t="n">
        <v>40</v>
      </c>
      <c r="E120" s="167" t="n">
        <v>65.5</v>
      </c>
      <c r="F120" s="167" t="n">
        <v>40</v>
      </c>
      <c r="G120" s="167" t="n">
        <v>65</v>
      </c>
      <c r="H120" s="167" t="n">
        <v>70</v>
      </c>
      <c r="I120" s="167" t="n">
        <v>73</v>
      </c>
      <c r="J120" s="167" t="n">
        <v>95</v>
      </c>
      <c r="K120" s="167" t="n">
        <v>95</v>
      </c>
      <c r="L120" s="167" t="n">
        <v>145</v>
      </c>
      <c r="M120" s="167" t="n">
        <v>96</v>
      </c>
      <c r="N120" s="167" t="n">
        <v>180</v>
      </c>
      <c r="O120" s="169" t="n">
        <v>95</v>
      </c>
      <c r="P120" s="170" t="s">
        <v>314</v>
      </c>
      <c r="Q120" s="170"/>
      <c r="R120" s="170"/>
      <c r="S120" s="170"/>
      <c r="T120" s="170"/>
      <c r="U120" s="170"/>
      <c r="V120" s="170"/>
    </row>
    <row r="121" customFormat="false" ht="50.25" hidden="false" customHeight="true" outlineLevel="0" collapsed="false">
      <c r="A121" s="148" t="s">
        <v>279</v>
      </c>
      <c r="B121" s="593" t="n">
        <v>4</v>
      </c>
      <c r="C121" s="172" t="n">
        <v>25.6</v>
      </c>
      <c r="D121" s="172" t="n">
        <v>20</v>
      </c>
      <c r="E121" s="172" t="n">
        <v>50</v>
      </c>
      <c r="F121" s="172" t="n">
        <v>25</v>
      </c>
      <c r="G121" s="172" t="n">
        <v>62</v>
      </c>
      <c r="H121" s="172" t="n">
        <v>50</v>
      </c>
      <c r="I121" s="172" t="n">
        <v>71.4</v>
      </c>
      <c r="J121" s="172" t="n">
        <v>80</v>
      </c>
      <c r="K121" s="172" t="n">
        <v>84.2</v>
      </c>
      <c r="L121" s="172" t="n">
        <v>100</v>
      </c>
      <c r="M121" s="172" t="n">
        <v>68.9</v>
      </c>
      <c r="N121" s="172" t="n">
        <v>160</v>
      </c>
      <c r="O121" s="173" t="n">
        <v>88.8</v>
      </c>
      <c r="P121" s="170"/>
      <c r="Q121" s="170"/>
      <c r="R121" s="170"/>
      <c r="S121" s="170"/>
      <c r="T121" s="170"/>
      <c r="U121" s="170"/>
      <c r="V121" s="170"/>
    </row>
    <row r="122" customFormat="false" ht="29.25" hidden="false" customHeight="true" outlineLevel="0" collapsed="false">
      <c r="A122" s="148" t="s">
        <v>280</v>
      </c>
      <c r="B122" s="593" t="n">
        <v>36</v>
      </c>
      <c r="C122" s="174" t="n">
        <f aca="false">IF(B122=0,"",B122*100/B64)</f>
        <v>12.9963898916968</v>
      </c>
      <c r="D122" s="172" t="n">
        <v>40</v>
      </c>
      <c r="E122" s="174" t="n">
        <f aca="false">IF(D122=0,"",D122*100/C64)</f>
        <v>13.6054421768707</v>
      </c>
      <c r="F122" s="172" t="n">
        <v>40</v>
      </c>
      <c r="G122" s="174" t="n">
        <f aca="false">IF(F122=0,"",F122*100/D64)</f>
        <v>12.1212121212121</v>
      </c>
      <c r="H122" s="172" t="n">
        <v>70</v>
      </c>
      <c r="I122" s="174" t="n">
        <f aca="false">IF(H122=0,"",H122*100/E64)</f>
        <v>20</v>
      </c>
      <c r="J122" s="172" t="n">
        <v>95</v>
      </c>
      <c r="K122" s="174" t="n">
        <f aca="false">IF(J122=0,"",J122*100/F64)</f>
        <v>27.1428571428571</v>
      </c>
      <c r="L122" s="172" t="n">
        <v>145</v>
      </c>
      <c r="M122" s="174" t="n">
        <f aca="false">IF(L122=0,"",L122*100/G64)</f>
        <v>36.25</v>
      </c>
      <c r="N122" s="172" t="n">
        <v>180</v>
      </c>
      <c r="O122" s="175" t="n">
        <f aca="false">IF(N122=0,"",N122*100/H64)</f>
        <v>40</v>
      </c>
      <c r="P122" s="176" t="s">
        <v>141</v>
      </c>
      <c r="Q122" s="176"/>
      <c r="R122" s="176"/>
      <c r="S122" s="176"/>
      <c r="T122" s="176"/>
      <c r="U122" s="176"/>
      <c r="V122" s="176"/>
    </row>
    <row r="123" customFormat="false" ht="30.75" hidden="false" customHeight="true" outlineLevel="0" collapsed="false">
      <c r="A123" s="148" t="s">
        <v>281</v>
      </c>
      <c r="B123" s="593" t="n">
        <v>8</v>
      </c>
      <c r="C123" s="174" t="n">
        <f aca="false">IF(B123=0,"",B123*100/B122)</f>
        <v>22.2222222222222</v>
      </c>
      <c r="D123" s="172" t="n">
        <v>30</v>
      </c>
      <c r="E123" s="174" t="n">
        <f aca="false">IF(D123=0,"",D123*100/D122)</f>
        <v>75</v>
      </c>
      <c r="F123" s="172" t="n">
        <v>30</v>
      </c>
      <c r="G123" s="174" t="n">
        <f aca="false">IF(F123=0,"",F123*100/F122)</f>
        <v>75</v>
      </c>
      <c r="H123" s="172" t="n">
        <v>60</v>
      </c>
      <c r="I123" s="174" t="n">
        <f aca="false">IF(H123=0,"",H123*100/H122)</f>
        <v>85.7142857142857</v>
      </c>
      <c r="J123" s="172" t="n">
        <v>90</v>
      </c>
      <c r="K123" s="174" t="n">
        <f aca="false">IF(J123=0,"",J123*100/J122)</f>
        <v>94.7368421052632</v>
      </c>
      <c r="L123" s="172" t="n">
        <v>140</v>
      </c>
      <c r="M123" s="174" t="n">
        <f aca="false">IF(L123=0,"",L123*100/L122)</f>
        <v>96.551724137931</v>
      </c>
      <c r="N123" s="172" t="n">
        <v>175</v>
      </c>
      <c r="O123" s="175" t="n">
        <f aca="false">IF(N123=0,"",N123*100/N122)</f>
        <v>97.2222222222222</v>
      </c>
      <c r="P123" s="176"/>
      <c r="Q123" s="176"/>
      <c r="R123" s="176"/>
      <c r="S123" s="176"/>
      <c r="T123" s="176"/>
      <c r="U123" s="176"/>
      <c r="V123" s="176"/>
    </row>
    <row r="124" customFormat="false" ht="30.75" hidden="false" customHeight="true" outlineLevel="0" collapsed="false">
      <c r="A124" s="148" t="s">
        <v>282</v>
      </c>
      <c r="B124" s="593" t="n">
        <v>8</v>
      </c>
      <c r="C124" s="174" t="n">
        <f aca="false">IF(B124=0,"",B124*100/B123)</f>
        <v>100</v>
      </c>
      <c r="D124" s="172" t="n">
        <v>30</v>
      </c>
      <c r="E124" s="174" t="n">
        <f aca="false">IF(D124=0,"",D124*100/D123)</f>
        <v>100</v>
      </c>
      <c r="F124" s="172" t="n">
        <v>30</v>
      </c>
      <c r="G124" s="174" t="n">
        <f aca="false">IF(F124=0,"",F124*100/F123)</f>
        <v>100</v>
      </c>
      <c r="H124" s="172" t="n">
        <v>60</v>
      </c>
      <c r="I124" s="174" t="n">
        <f aca="false">IF(H124=0,"",H124*100/H123)</f>
        <v>100</v>
      </c>
      <c r="J124" s="172" t="n">
        <v>90</v>
      </c>
      <c r="K124" s="174" t="n">
        <f aca="false">IF(J124=0,"",J124*100/J123)</f>
        <v>100</v>
      </c>
      <c r="L124" s="172" t="n">
        <v>140</v>
      </c>
      <c r="M124" s="174" t="n">
        <f aca="false">IF(L124=0,"",L124*100/L123)</f>
        <v>100</v>
      </c>
      <c r="N124" s="172" t="n">
        <v>175</v>
      </c>
      <c r="O124" s="175" t="n">
        <f aca="false">IF(N124=0,"",N124*100/N123)</f>
        <v>100</v>
      </c>
      <c r="P124" s="176"/>
      <c r="Q124" s="176"/>
      <c r="R124" s="176"/>
      <c r="S124" s="176"/>
      <c r="T124" s="176"/>
      <c r="U124" s="176"/>
      <c r="V124" s="176"/>
    </row>
    <row r="125" customFormat="false" ht="42.75" hidden="false" customHeight="true" outlineLevel="0" collapsed="false">
      <c r="A125" s="148" t="s">
        <v>156</v>
      </c>
      <c r="B125" s="593" t="n">
        <v>39</v>
      </c>
      <c r="C125" s="172" t="n">
        <v>100</v>
      </c>
      <c r="D125" s="172" t="n">
        <v>40</v>
      </c>
      <c r="E125" s="172" t="n">
        <v>100</v>
      </c>
      <c r="F125" s="172" t="n">
        <v>40</v>
      </c>
      <c r="G125" s="172" t="n">
        <v>100</v>
      </c>
      <c r="H125" s="172" t="n">
        <v>70</v>
      </c>
      <c r="I125" s="172"/>
      <c r="J125" s="172" t="n">
        <v>95</v>
      </c>
      <c r="K125" s="172"/>
      <c r="L125" s="172" t="n">
        <v>145</v>
      </c>
      <c r="M125" s="172"/>
      <c r="N125" s="172" t="n">
        <v>180</v>
      </c>
      <c r="O125" s="173"/>
      <c r="P125" s="176"/>
      <c r="Q125" s="176"/>
      <c r="R125" s="176"/>
      <c r="S125" s="176"/>
      <c r="T125" s="176"/>
      <c r="U125" s="176"/>
      <c r="V125" s="176"/>
    </row>
    <row r="126" customFormat="false" ht="53.25" hidden="false" customHeight="true" outlineLevel="0" collapsed="false">
      <c r="A126" s="148" t="s">
        <v>158</v>
      </c>
      <c r="B126" s="593" t="n">
        <v>95</v>
      </c>
      <c r="C126" s="172"/>
      <c r="D126" s="172" t="n">
        <v>95</v>
      </c>
      <c r="E126" s="172"/>
      <c r="F126" s="172" t="n">
        <v>100</v>
      </c>
      <c r="G126" s="172"/>
      <c r="H126" s="172" t="n">
        <v>100</v>
      </c>
      <c r="I126" s="172"/>
      <c r="J126" s="172" t="n">
        <v>100</v>
      </c>
      <c r="K126" s="172"/>
      <c r="L126" s="172" t="n">
        <v>100</v>
      </c>
      <c r="M126" s="172"/>
      <c r="N126" s="172" t="n">
        <v>100</v>
      </c>
      <c r="O126" s="173"/>
      <c r="P126" s="177"/>
      <c r="Q126" s="178"/>
      <c r="R126" s="178"/>
      <c r="S126" s="178"/>
      <c r="T126" s="178"/>
      <c r="U126" s="178"/>
    </row>
    <row r="127" customFormat="false" ht="32.25" hidden="false" customHeight="true" outlineLevel="0" collapsed="false">
      <c r="A127" s="148" t="s">
        <v>159</v>
      </c>
      <c r="B127" s="593" t="n">
        <v>0</v>
      </c>
      <c r="C127" s="172" t="n">
        <v>0</v>
      </c>
      <c r="D127" s="172" t="n">
        <v>0</v>
      </c>
      <c r="E127" s="172" t="n">
        <v>0</v>
      </c>
      <c r="F127" s="172" t="n">
        <v>0</v>
      </c>
      <c r="G127" s="172" t="n">
        <v>0</v>
      </c>
      <c r="H127" s="172" t="n">
        <v>0</v>
      </c>
      <c r="I127" s="172" t="n">
        <v>0</v>
      </c>
      <c r="J127" s="172" t="n">
        <v>0</v>
      </c>
      <c r="K127" s="172" t="n">
        <v>0</v>
      </c>
      <c r="L127" s="172" t="n">
        <v>0</v>
      </c>
      <c r="M127" s="172" t="n">
        <v>0</v>
      </c>
      <c r="N127" s="172" t="n">
        <v>0</v>
      </c>
      <c r="O127" s="173" t="n">
        <v>0</v>
      </c>
    </row>
    <row r="128" customFormat="false" ht="46.5" hidden="false" customHeight="true" outlineLevel="0" collapsed="false">
      <c r="A128" s="148" t="s">
        <v>283</v>
      </c>
      <c r="B128" s="593" t="n">
        <v>0</v>
      </c>
      <c r="C128" s="172" t="n">
        <v>0</v>
      </c>
      <c r="D128" s="172" t="n">
        <v>0</v>
      </c>
      <c r="E128" s="172" t="n">
        <v>0</v>
      </c>
      <c r="F128" s="172" t="n">
        <v>0</v>
      </c>
      <c r="G128" s="172" t="n">
        <v>0</v>
      </c>
      <c r="H128" s="172" t="n">
        <v>0</v>
      </c>
      <c r="I128" s="172" t="n">
        <v>0</v>
      </c>
      <c r="J128" s="172" t="n">
        <v>0</v>
      </c>
      <c r="K128" s="172" t="n">
        <v>0</v>
      </c>
      <c r="L128" s="172"/>
      <c r="M128" s="172" t="n">
        <v>0</v>
      </c>
      <c r="N128" s="172" t="n">
        <v>0</v>
      </c>
      <c r="O128" s="173" t="n">
        <v>0</v>
      </c>
    </row>
    <row r="129" customFormat="false" ht="42" hidden="false" customHeight="true" outlineLevel="0" collapsed="false">
      <c r="A129" s="179" t="s">
        <v>284</v>
      </c>
      <c r="B129" s="594" t="n">
        <v>0</v>
      </c>
      <c r="C129" s="134" t="n">
        <v>0</v>
      </c>
      <c r="D129" s="134" t="n">
        <v>0</v>
      </c>
      <c r="E129" s="134" t="n">
        <v>0</v>
      </c>
      <c r="F129" s="134" t="n">
        <v>0</v>
      </c>
      <c r="G129" s="134" t="n">
        <v>0</v>
      </c>
      <c r="H129" s="134" t="n">
        <v>0</v>
      </c>
      <c r="I129" s="134" t="n">
        <v>0</v>
      </c>
      <c r="J129" s="134" t="n">
        <v>0</v>
      </c>
      <c r="K129" s="134" t="n">
        <v>0</v>
      </c>
      <c r="L129" s="134" t="n">
        <v>0</v>
      </c>
      <c r="M129" s="134" t="n">
        <v>0</v>
      </c>
      <c r="N129" s="134" t="n">
        <v>0</v>
      </c>
      <c r="O129" s="181" t="n">
        <v>0</v>
      </c>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25" activeCellId="0" sqref="K125"/>
    </sheetView>
  </sheetViews>
  <sheetFormatPr defaultColWidth="11.0546875" defaultRowHeight="12.75" zeroHeight="false" outlineLevelRow="0" outlineLevelCol="0"/>
  <cols>
    <col collapsed="false" customWidth="true" hidden="false" outlineLevel="0" max="1" min="1" style="0" width="54.28"/>
    <col collapsed="false" customWidth="true" hidden="false" outlineLevel="0" max="2" min="2" style="0" width="13.56"/>
    <col collapsed="false" customWidth="true" hidden="false" outlineLevel="0" max="3" min="3" style="0" width="12.7"/>
  </cols>
  <sheetData>
    <row r="1" s="1" customFormat="true" ht="12.75" hidden="false" customHeight="false" outlineLevel="0" collapsed="false"/>
    <row r="2" s="1" customFormat="true" ht="15.75" hidden="false" customHeight="false" outlineLevel="0" collapsed="false">
      <c r="B2" s="2" t="s">
        <v>208</v>
      </c>
      <c r="C2" s="2"/>
      <c r="D2" s="2"/>
      <c r="E2" s="2"/>
      <c r="F2" s="2"/>
      <c r="G2" s="2"/>
      <c r="H2" s="2"/>
      <c r="I2" s="2"/>
      <c r="J2" s="2"/>
      <c r="K2" s="2"/>
      <c r="L2" s="2"/>
      <c r="M2" s="2"/>
      <c r="N2" s="2"/>
    </row>
    <row r="3" s="1" customFormat="true" ht="13.5" hidden="false" customHeight="false" outlineLevel="0" collapsed="false">
      <c r="B3" s="3"/>
    </row>
    <row r="4" s="1" customFormat="true" ht="12.75" hidden="false" customHeight="false" outlineLevel="0" collapsed="false"/>
    <row r="5" s="1" customFormat="true" ht="12.75" hidden="false" customHeight="false" outlineLevel="0" collapsed="false"/>
    <row r="6" s="1" customFormat="true" ht="16.5" hidden="false" customHeight="false" outlineLevel="0" collapsed="false">
      <c r="A6" s="204" t="s">
        <v>285</v>
      </c>
      <c r="B6" s="204"/>
      <c r="C6" s="204"/>
      <c r="D6" s="204"/>
      <c r="E6" s="205" t="s">
        <v>315</v>
      </c>
      <c r="F6" s="205"/>
      <c r="G6" s="205"/>
      <c r="H6" s="205"/>
      <c r="I6" s="205"/>
      <c r="J6" s="205"/>
      <c r="K6" s="205"/>
      <c r="L6" s="205"/>
      <c r="M6" s="205"/>
    </row>
    <row r="7" s="1" customFormat="true" ht="16.5" hidden="false" customHeight="true" outlineLevel="0" collapsed="false">
      <c r="A7" s="206" t="s">
        <v>210</v>
      </c>
      <c r="B7" s="206"/>
      <c r="C7" s="206"/>
      <c r="D7" s="206"/>
      <c r="E7" s="207"/>
      <c r="F7" s="207"/>
      <c r="G7" s="207"/>
      <c r="H7" s="207"/>
      <c r="I7" s="207"/>
      <c r="J7" s="207"/>
      <c r="K7" s="207"/>
      <c r="L7" s="207"/>
      <c r="M7" s="207"/>
    </row>
    <row r="8" s="1" customFormat="true" ht="16.5" hidden="false" customHeight="false" outlineLevel="0" collapsed="false">
      <c r="A8" s="206" t="s">
        <v>211</v>
      </c>
      <c r="B8" s="206"/>
      <c r="C8" s="206"/>
      <c r="D8" s="206"/>
      <c r="E8" s="207" t="s">
        <v>316</v>
      </c>
      <c r="F8" s="207"/>
      <c r="G8" s="207"/>
      <c r="H8" s="207"/>
      <c r="I8" s="207"/>
      <c r="J8" s="207"/>
      <c r="K8" s="207"/>
      <c r="L8" s="207"/>
      <c r="M8" s="207"/>
    </row>
    <row r="9" s="1" customFormat="true" ht="16.5" hidden="false" customHeight="false" outlineLevel="0" collapsed="false">
      <c r="A9" s="206" t="s">
        <v>289</v>
      </c>
      <c r="B9" s="206"/>
      <c r="C9" s="206"/>
      <c r="D9" s="206"/>
      <c r="E9" s="207" t="s">
        <v>3</v>
      </c>
      <c r="F9" s="207"/>
      <c r="G9" s="207"/>
      <c r="H9" s="207"/>
      <c r="I9" s="207"/>
      <c r="J9" s="207"/>
      <c r="K9" s="207"/>
      <c r="L9" s="207"/>
      <c r="M9" s="207"/>
    </row>
    <row r="10" s="1" customFormat="true" ht="16.5" hidden="false" customHeight="false" outlineLevel="0" collapsed="false">
      <c r="A10" s="208" t="s">
        <v>290</v>
      </c>
      <c r="B10" s="208"/>
      <c r="C10" s="208"/>
      <c r="D10" s="208"/>
      <c r="E10" s="209" t="s">
        <v>317</v>
      </c>
      <c r="F10" s="209"/>
      <c r="G10" s="209"/>
      <c r="H10" s="209"/>
      <c r="I10" s="209"/>
      <c r="J10" s="209"/>
      <c r="K10" s="209"/>
      <c r="L10" s="209"/>
      <c r="M10" s="209"/>
    </row>
    <row r="11" s="1" customFormat="true" ht="12.75" hidden="false" customHeight="false" outlineLevel="0" collapsed="false"/>
    <row r="12" s="1" customFormat="true" ht="12.75" hidden="false" customHeight="false" outlineLevel="0" collapsed="false">
      <c r="A12" s="107" t="s">
        <v>214</v>
      </c>
    </row>
    <row r="13" s="1" customFormat="true" ht="12.75" hidden="false" customHeight="false" outlineLevel="0" collapsed="false"/>
    <row r="14" s="1" customFormat="true" ht="12.75" hidden="false" customHeight="false" outlineLevel="0" collapsed="false">
      <c r="B14" s="68" t="s">
        <v>215</v>
      </c>
      <c r="C14" s="68" t="s">
        <v>216</v>
      </c>
      <c r="D14" s="68" t="s">
        <v>217</v>
      </c>
      <c r="E14" s="68" t="s">
        <v>218</v>
      </c>
      <c r="F14" s="68" t="s">
        <v>219</v>
      </c>
    </row>
    <row r="15" s="1" customFormat="true" ht="12.75" hidden="false" customHeight="false" outlineLevel="0" collapsed="false">
      <c r="A15" s="210" t="s">
        <v>220</v>
      </c>
      <c r="B15" s="211"/>
      <c r="C15" s="211" t="s">
        <v>38</v>
      </c>
      <c r="D15" s="211"/>
      <c r="E15" s="211"/>
      <c r="F15" s="212"/>
    </row>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c r="B18" s="68" t="s">
        <v>221</v>
      </c>
      <c r="C18" s="68" t="s">
        <v>222</v>
      </c>
      <c r="D18" s="68" t="s">
        <v>223</v>
      </c>
      <c r="E18" s="68" t="s">
        <v>224</v>
      </c>
    </row>
    <row r="19" s="1" customFormat="true" ht="12.75" hidden="false" customHeight="false" outlineLevel="0" collapsed="false">
      <c r="A19" s="210" t="s">
        <v>225</v>
      </c>
      <c r="B19" s="211"/>
      <c r="C19" s="211"/>
      <c r="D19" s="211" t="s">
        <v>38</v>
      </c>
      <c r="E19" s="212"/>
    </row>
    <row r="20" s="1" customFormat="true" ht="12.75" hidden="false" customHeight="false" outlineLevel="0" collapsed="false"/>
    <row r="21" s="1" customFormat="true" ht="12.75" hidden="false" customHeight="false" outlineLevel="0" collapsed="false">
      <c r="A21" s="213" t="s">
        <v>226</v>
      </c>
      <c r="B21" s="218" t="s">
        <v>318</v>
      </c>
    </row>
    <row r="22" s="1" customFormat="true" ht="12.75" hidden="false" customHeight="false" outlineLevel="0" collapsed="false">
      <c r="A22" s="214"/>
      <c r="B22" s="215"/>
    </row>
    <row r="23" s="1" customFormat="true" ht="28.5" hidden="false" customHeight="true" outlineLevel="0" collapsed="false">
      <c r="A23" s="216"/>
      <c r="B23" s="67" t="s">
        <v>228</v>
      </c>
      <c r="C23" s="67" t="s">
        <v>229</v>
      </c>
    </row>
    <row r="24" s="1" customFormat="true" ht="12.75" hidden="false" customHeight="false" outlineLevel="0" collapsed="false">
      <c r="A24" s="213" t="s">
        <v>230</v>
      </c>
      <c r="B24" s="595" t="n">
        <v>90</v>
      </c>
      <c r="C24" s="596" t="n">
        <v>10</v>
      </c>
    </row>
    <row r="25" s="1" customFormat="true" ht="12.75" hidden="false" customHeight="false" outlineLevel="0" collapsed="false"/>
    <row r="26" s="1" customFormat="true" ht="12.75" hidden="false" customHeight="false" outlineLevel="0" collapsed="false">
      <c r="A26" s="65"/>
      <c r="B26" s="67" t="s">
        <v>231</v>
      </c>
      <c r="C26" s="219" t="s">
        <v>168</v>
      </c>
    </row>
    <row r="27" s="1" customFormat="true" ht="27.75" hidden="false" customHeight="true" outlineLevel="0" collapsed="false">
      <c r="A27" s="213" t="s">
        <v>232</v>
      </c>
      <c r="B27" s="211" t="s">
        <v>38</v>
      </c>
      <c r="C27" s="212"/>
    </row>
    <row r="28" s="1" customFormat="true" ht="12.75" hidden="false" customHeight="false" outlineLevel="0" collapsed="false">
      <c r="A28" s="220"/>
      <c r="B28" s="221"/>
      <c r="C28" s="221"/>
      <c r="D28" s="65"/>
    </row>
    <row r="29" s="1" customFormat="true" ht="12.75" hidden="false" customHeight="false" outlineLevel="0" collapsed="false">
      <c r="B29" s="219" t="s">
        <v>231</v>
      </c>
      <c r="C29" s="219" t="s">
        <v>168</v>
      </c>
      <c r="D29" s="65"/>
    </row>
    <row r="30" s="1" customFormat="true" ht="12.75" hidden="false" customHeight="false" outlineLevel="0" collapsed="false">
      <c r="A30" s="213" t="s">
        <v>233</v>
      </c>
      <c r="B30" s="211" t="s">
        <v>30</v>
      </c>
      <c r="C30" s="212"/>
      <c r="D30" s="65"/>
    </row>
    <row r="31" s="1" customFormat="true" ht="12.75" hidden="false" customHeight="false" outlineLevel="0" collapsed="false">
      <c r="A31" s="220"/>
      <c r="B31" s="221"/>
      <c r="C31" s="221"/>
      <c r="D31" s="65"/>
    </row>
    <row r="32" s="1" customFormat="true" ht="12.75" hidden="false" customHeight="false" outlineLevel="0" collapsed="false">
      <c r="A32" s="220"/>
      <c r="B32" s="219" t="s">
        <v>169</v>
      </c>
      <c r="C32" s="219" t="s">
        <v>168</v>
      </c>
      <c r="D32" s="222"/>
      <c r="E32" s="221"/>
      <c r="G32" s="221"/>
      <c r="H32" s="221"/>
      <c r="I32" s="221"/>
      <c r="J32" s="221"/>
      <c r="K32" s="215"/>
      <c r="L32" s="65"/>
    </row>
    <row r="33" s="1" customFormat="true" ht="25.5" hidden="false" customHeight="false" outlineLevel="0" collapsed="false">
      <c r="A33" s="213" t="s">
        <v>234</v>
      </c>
      <c r="B33" s="217"/>
      <c r="C33" s="218" t="s">
        <v>38</v>
      </c>
      <c r="D33" s="222"/>
      <c r="E33" s="221"/>
      <c r="F33" s="221"/>
      <c r="G33" s="221"/>
      <c r="H33" s="221"/>
      <c r="I33" s="221"/>
      <c r="J33" s="221"/>
      <c r="K33" s="215"/>
      <c r="L33" s="65"/>
    </row>
    <row r="34" s="1" customFormat="true" ht="12.75" hidden="false" customHeight="false" outlineLevel="0" collapsed="false"/>
    <row r="35" s="1" customFormat="true" ht="12.75" hidden="false" customHeight="false" outlineLevel="0" collapsed="false">
      <c r="B35" s="68" t="s">
        <v>169</v>
      </c>
      <c r="C35" s="68" t="s">
        <v>168</v>
      </c>
    </row>
    <row r="36" s="1" customFormat="true" ht="12.75" hidden="false" customHeight="false" outlineLevel="0" collapsed="false">
      <c r="A36" s="210" t="s">
        <v>235</v>
      </c>
      <c r="B36" s="217" t="s">
        <v>38</v>
      </c>
      <c r="C36" s="218"/>
    </row>
    <row r="37" s="1" customFormat="true" ht="12.75" hidden="false" customHeight="false" outlineLevel="0" collapsed="false"/>
    <row r="38" s="1" customFormat="true" ht="12.75" hidden="false" customHeight="false" outlineLevel="0" collapsed="false">
      <c r="B38" s="223" t="s">
        <v>169</v>
      </c>
      <c r="C38" s="223" t="s">
        <v>168</v>
      </c>
    </row>
    <row r="39" s="1" customFormat="true" ht="40.5" hidden="false" customHeight="true" outlineLevel="0" collapsed="false">
      <c r="A39" s="224" t="s">
        <v>236</v>
      </c>
      <c r="B39" s="217"/>
      <c r="C39" s="218" t="s">
        <v>38</v>
      </c>
    </row>
    <row r="40" s="1" customFormat="true" ht="12.75" hidden="false" customHeight="false" outlineLevel="0" collapsed="false"/>
    <row r="41" s="1" customFormat="true" ht="12.75" hidden="false" customHeight="false" outlineLevel="0" collapsed="false">
      <c r="A41" s="213" t="s">
        <v>237</v>
      </c>
      <c r="B41" s="597" t="s">
        <v>319</v>
      </c>
    </row>
    <row r="42" s="1" customFormat="true" ht="12.75" hidden="false" customHeight="false" outlineLevel="0" collapsed="false"/>
    <row r="43" s="1" customFormat="true" ht="12.75" hidden="false" customHeight="false" outlineLevel="0" collapsed="false">
      <c r="B43" s="226" t="s">
        <v>231</v>
      </c>
      <c r="C43" s="226" t="s">
        <v>168</v>
      </c>
      <c r="D43" s="226" t="s">
        <v>72</v>
      </c>
      <c r="E43" s="68" t="s">
        <v>239</v>
      </c>
      <c r="F43" s="68"/>
      <c r="G43" s="68"/>
    </row>
    <row r="44" s="1" customFormat="true" ht="12.75" hidden="false" customHeight="false" outlineLevel="0" collapsed="false">
      <c r="B44" s="226"/>
      <c r="C44" s="226"/>
      <c r="D44" s="226"/>
      <c r="E44" s="68" t="n">
        <v>1</v>
      </c>
      <c r="F44" s="68" t="n">
        <v>2</v>
      </c>
      <c r="G44" s="68" t="n">
        <v>3</v>
      </c>
    </row>
    <row r="45" s="1" customFormat="true" ht="12.75" hidden="false" customHeight="false" outlineLevel="0" collapsed="false">
      <c r="A45" s="210" t="s">
        <v>240</v>
      </c>
      <c r="B45" s="211" t="s">
        <v>38</v>
      </c>
      <c r="C45" s="211"/>
      <c r="D45" s="211"/>
      <c r="E45" s="211"/>
      <c r="F45" s="211"/>
      <c r="G45" s="212"/>
    </row>
    <row r="46" s="1" customFormat="true" ht="12.75" hidden="false" customHeight="false" outlineLevel="0" collapsed="false">
      <c r="A46" s="227"/>
      <c r="B46" s="228"/>
      <c r="C46" s="228"/>
      <c r="D46" s="228"/>
      <c r="E46" s="228"/>
      <c r="F46" s="228"/>
      <c r="G46" s="229"/>
    </row>
    <row r="47" s="1" customFormat="true" ht="12.75" hidden="false" customHeight="false" outlineLevel="0" collapsed="false">
      <c r="A47" s="65"/>
      <c r="B47" s="226" t="s">
        <v>231</v>
      </c>
      <c r="C47" s="226" t="s">
        <v>168</v>
      </c>
      <c r="D47" s="226" t="s">
        <v>72</v>
      </c>
      <c r="E47" s="226" t="s">
        <v>241</v>
      </c>
      <c r="F47" s="230" t="s">
        <v>242</v>
      </c>
    </row>
    <row r="48" s="1" customFormat="true" ht="12.75" hidden="false" customHeight="false" outlineLevel="0" collapsed="false">
      <c r="A48" s="213" t="s">
        <v>243</v>
      </c>
      <c r="B48" s="231"/>
      <c r="C48" s="231"/>
      <c r="D48" s="231"/>
      <c r="E48" s="231"/>
      <c r="F48" s="218"/>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c r="A51" s="65"/>
      <c r="B51" s="67" t="s">
        <v>231</v>
      </c>
      <c r="C51" s="67" t="s">
        <v>168</v>
      </c>
    </row>
    <row r="52" s="1" customFormat="true" ht="12.75" hidden="false" customHeight="false" outlineLevel="0" collapsed="false">
      <c r="A52" s="213" t="s">
        <v>244</v>
      </c>
      <c r="B52" s="211"/>
      <c r="C52" s="212" t="s">
        <v>30</v>
      </c>
    </row>
    <row r="53" s="1" customFormat="true" ht="12.75" hidden="false" customHeight="false" outlineLevel="0" collapsed="false"/>
    <row r="54" s="1" customFormat="true" ht="12.75" hidden="false" customHeight="true" outlineLevel="0" collapsed="false">
      <c r="A54" s="223" t="s">
        <v>245</v>
      </c>
      <c r="B54" s="223"/>
      <c r="C54" s="223"/>
      <c r="D54" s="223"/>
      <c r="E54" s="223"/>
      <c r="F54" s="223"/>
      <c r="G54" s="223"/>
      <c r="H54" s="223"/>
      <c r="I54" s="223"/>
      <c r="J54" s="223"/>
      <c r="K54" s="223"/>
      <c r="L54" s="223"/>
      <c r="M54" s="223"/>
      <c r="N54" s="223"/>
    </row>
    <row r="55" s="1" customFormat="true" ht="12.75" hidden="false" customHeight="false" outlineLevel="0" collapsed="false">
      <c r="A55" s="232" t="s">
        <v>320</v>
      </c>
      <c r="B55" s="232"/>
      <c r="C55" s="232"/>
      <c r="D55" s="232"/>
      <c r="E55" s="232"/>
      <c r="F55" s="233" t="s">
        <v>247</v>
      </c>
      <c r="G55" s="233"/>
      <c r="H55" s="233"/>
      <c r="I55" s="233"/>
      <c r="J55" s="233"/>
      <c r="K55" s="233"/>
      <c r="L55" s="233"/>
      <c r="M55" s="233"/>
      <c r="N55" s="233"/>
    </row>
    <row r="56" s="1" customFormat="true" ht="12.75" hidden="false" customHeight="true" outlineLevel="0" collapsed="false">
      <c r="A56" s="234" t="s">
        <v>321</v>
      </c>
      <c r="B56" s="234"/>
      <c r="C56" s="234"/>
      <c r="D56" s="234"/>
      <c r="E56" s="234"/>
      <c r="F56" s="235" t="s">
        <v>249</v>
      </c>
      <c r="G56" s="235"/>
      <c r="H56" s="235"/>
      <c r="I56" s="235"/>
      <c r="J56" s="235"/>
      <c r="K56" s="235"/>
      <c r="L56" s="235"/>
      <c r="M56" s="235"/>
      <c r="N56" s="235"/>
    </row>
    <row r="57" s="1" customFormat="true" ht="12.75" hidden="false" customHeight="false" outlineLevel="0" collapsed="false">
      <c r="F57" s="235" t="s">
        <v>251</v>
      </c>
      <c r="G57" s="235"/>
      <c r="H57" s="235"/>
      <c r="I57" s="235"/>
      <c r="J57" s="235"/>
      <c r="K57" s="235"/>
      <c r="L57" s="235"/>
      <c r="M57" s="235"/>
      <c r="N57" s="235"/>
    </row>
    <row r="58" s="1" customFormat="true" ht="12.75" hidden="false" customHeight="false" outlineLevel="0" collapsed="false">
      <c r="A58" s="234" t="s">
        <v>252</v>
      </c>
      <c r="B58" s="234"/>
      <c r="C58" s="234"/>
      <c r="D58" s="234"/>
      <c r="E58" s="234"/>
      <c r="F58" s="235" t="s">
        <v>253</v>
      </c>
      <c r="G58" s="235"/>
      <c r="H58" s="235"/>
      <c r="I58" s="235"/>
      <c r="J58" s="235"/>
      <c r="K58" s="235"/>
      <c r="L58" s="235"/>
      <c r="M58" s="235"/>
      <c r="N58" s="235"/>
    </row>
    <row r="59" s="1" customFormat="true" ht="12.75" hidden="false" customHeight="false" outlineLevel="0" collapsed="false">
      <c r="A59" s="234" t="s">
        <v>254</v>
      </c>
      <c r="B59" s="234"/>
      <c r="C59" s="234"/>
      <c r="D59" s="234"/>
      <c r="E59" s="234"/>
      <c r="F59" s="235" t="s">
        <v>255</v>
      </c>
      <c r="G59" s="235"/>
      <c r="H59" s="235"/>
      <c r="I59" s="235"/>
      <c r="J59" s="235"/>
      <c r="K59" s="235"/>
      <c r="L59" s="235"/>
      <c r="M59" s="235"/>
      <c r="N59" s="235"/>
    </row>
    <row r="60" s="1" customFormat="true" ht="12.75" hidden="false" customHeight="true" outlineLevel="0" collapsed="false">
      <c r="A60" s="236" t="s">
        <v>256</v>
      </c>
      <c r="B60" s="236"/>
      <c r="C60" s="236"/>
      <c r="D60" s="236"/>
      <c r="E60" s="236"/>
      <c r="F60" s="237" t="s">
        <v>257</v>
      </c>
      <c r="G60" s="237"/>
      <c r="H60" s="237"/>
      <c r="I60" s="237"/>
      <c r="J60" s="237"/>
      <c r="K60" s="237"/>
      <c r="L60" s="237"/>
      <c r="M60" s="237"/>
      <c r="N60" s="237"/>
    </row>
    <row r="61" s="1" customFormat="true" ht="12.75" hidden="false" customHeight="false" outlineLevel="0" collapsed="false"/>
    <row r="62" s="1" customFormat="true" ht="12.75" hidden="false" customHeight="false" outlineLevel="0" collapsed="false"/>
    <row r="63" customFormat="false" ht="12.75" hidden="false" customHeight="false" outlineLevel="0" collapsed="false">
      <c r="B63" s="238" t="n">
        <v>2006</v>
      </c>
      <c r="C63" s="238" t="n">
        <v>2007</v>
      </c>
      <c r="D63" s="238" t="n">
        <v>2008</v>
      </c>
      <c r="E63" s="238" t="n">
        <v>2009</v>
      </c>
      <c r="F63" s="238" t="n">
        <v>2010</v>
      </c>
      <c r="G63" s="238" t="n">
        <v>2011</v>
      </c>
      <c r="H63" s="238" t="n">
        <v>2012</v>
      </c>
    </row>
    <row r="64" customFormat="false" ht="12.75" hidden="false" customHeight="false" outlineLevel="0" collapsed="false">
      <c r="A64" s="239" t="s">
        <v>258</v>
      </c>
      <c r="B64" s="240" t="n">
        <v>0</v>
      </c>
      <c r="C64" s="240" t="n">
        <v>30</v>
      </c>
      <c r="D64" s="240" t="n">
        <v>60</v>
      </c>
      <c r="E64" s="240" t="n">
        <v>90</v>
      </c>
      <c r="F64" s="240" t="n">
        <v>120</v>
      </c>
      <c r="G64" s="240" t="n">
        <v>150</v>
      </c>
      <c r="H64" s="241" t="n">
        <v>150</v>
      </c>
    </row>
    <row r="65" s="1" customFormat="true" ht="12.75" hidden="false" customHeight="false" outlineLevel="0" collapsed="false"/>
    <row r="66" s="1" customFormat="true" ht="12.75" hidden="false" customHeight="false" outlineLevel="0" collapsed="false"/>
    <row r="67" s="1" customFormat="tru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s="1" customFormat="tru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s="1" customFormat="tru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s="1" customFormat="true" ht="12.75" hidden="false" customHeight="false" outlineLevel="0" collapsed="false">
      <c r="A70" s="247" t="s">
        <v>259</v>
      </c>
      <c r="B70" s="248" t="n">
        <v>0</v>
      </c>
      <c r="C70" s="248" t="n">
        <v>0</v>
      </c>
      <c r="D70" s="249" t="n">
        <v>0</v>
      </c>
      <c r="E70" s="250" t="n">
        <v>0</v>
      </c>
      <c r="F70" s="250" t="n">
        <v>1</v>
      </c>
      <c r="G70" s="249" t="n">
        <v>1</v>
      </c>
      <c r="H70" s="250" t="n">
        <v>1</v>
      </c>
      <c r="I70" s="250" t="n">
        <v>1</v>
      </c>
      <c r="J70" s="249" t="n">
        <v>2</v>
      </c>
      <c r="K70" s="250" t="n">
        <v>1</v>
      </c>
      <c r="L70" s="250" t="n">
        <v>2</v>
      </c>
      <c r="M70" s="249" t="n">
        <v>3</v>
      </c>
      <c r="N70" s="250" t="n">
        <v>1</v>
      </c>
      <c r="O70" s="250" t="n">
        <v>3</v>
      </c>
      <c r="P70" s="249" t="n">
        <v>4</v>
      </c>
      <c r="Q70" s="250" t="n">
        <v>2</v>
      </c>
      <c r="R70" s="250" t="n">
        <v>3</v>
      </c>
      <c r="S70" s="249" t="n">
        <v>5</v>
      </c>
      <c r="T70" s="250" t="n">
        <v>2</v>
      </c>
      <c r="U70" s="250" t="n">
        <v>4</v>
      </c>
      <c r="V70" s="251" t="n">
        <v>6</v>
      </c>
    </row>
    <row r="71" s="1" customFormat="true" ht="12.75" hidden="false" customHeight="false" outlineLevel="0" collapsed="false">
      <c r="A71" s="252" t="s">
        <v>260</v>
      </c>
      <c r="B71" s="253" t="n">
        <v>0</v>
      </c>
      <c r="C71" s="253" t="n">
        <v>0</v>
      </c>
      <c r="D71" s="254" t="n">
        <v>0</v>
      </c>
      <c r="E71" s="119" t="n">
        <v>3</v>
      </c>
      <c r="F71" s="119" t="n">
        <v>3</v>
      </c>
      <c r="G71" s="254" t="n">
        <v>6</v>
      </c>
      <c r="H71" s="119" t="n">
        <v>6</v>
      </c>
      <c r="I71" s="119" t="n">
        <v>6</v>
      </c>
      <c r="J71" s="254" t="n">
        <v>12</v>
      </c>
      <c r="K71" s="119" t="n">
        <v>9</v>
      </c>
      <c r="L71" s="119" t="n">
        <v>9</v>
      </c>
      <c r="M71" s="254" t="n">
        <v>18</v>
      </c>
      <c r="N71" s="119" t="n">
        <v>12</v>
      </c>
      <c r="O71" s="119" t="n">
        <v>12</v>
      </c>
      <c r="P71" s="254" t="n">
        <v>24</v>
      </c>
      <c r="Q71" s="119" t="n">
        <v>14</v>
      </c>
      <c r="R71" s="119" t="n">
        <v>14</v>
      </c>
      <c r="S71" s="254" t="n">
        <v>28</v>
      </c>
      <c r="T71" s="119" t="n">
        <v>14</v>
      </c>
      <c r="U71" s="119" t="n">
        <v>14</v>
      </c>
      <c r="V71" s="255" t="n">
        <v>28</v>
      </c>
    </row>
    <row r="72" s="1" customFormat="true" ht="12.75" hidden="false" customHeight="false" outlineLevel="0" collapsed="false">
      <c r="A72" s="252" t="s">
        <v>261</v>
      </c>
      <c r="B72" s="256" t="n">
        <f aca="false">SUM(B70:B71)</f>
        <v>0</v>
      </c>
      <c r="C72" s="256" t="n">
        <f aca="false">SUM(C70:C71)</f>
        <v>0</v>
      </c>
      <c r="D72" s="256" t="n">
        <f aca="false">SUM(D70:D71)</f>
        <v>0</v>
      </c>
      <c r="E72" s="256" t="n">
        <f aca="false">SUM(E70:E71)</f>
        <v>3</v>
      </c>
      <c r="F72" s="256" t="n">
        <f aca="false">SUM(F70:F71)</f>
        <v>4</v>
      </c>
      <c r="G72" s="256" t="n">
        <f aca="false">SUM(G70:G71)</f>
        <v>7</v>
      </c>
      <c r="H72" s="256" t="n">
        <f aca="false">SUM(H70:H71)</f>
        <v>7</v>
      </c>
      <c r="I72" s="256" t="n">
        <f aca="false">SUM(I70:I71)</f>
        <v>7</v>
      </c>
      <c r="J72" s="256" t="n">
        <f aca="false">SUM(J70:J71)</f>
        <v>14</v>
      </c>
      <c r="K72" s="256" t="n">
        <f aca="false">SUM(K70:K71)</f>
        <v>10</v>
      </c>
      <c r="L72" s="256" t="n">
        <f aca="false">SUM(L70:L71)</f>
        <v>11</v>
      </c>
      <c r="M72" s="256" t="n">
        <f aca="false">SUM(M70:M71)</f>
        <v>21</v>
      </c>
      <c r="N72" s="256" t="n">
        <f aca="false">SUM(N70:N71)</f>
        <v>13</v>
      </c>
      <c r="O72" s="256" t="n">
        <f aca="false">SUM(O70:O71)</f>
        <v>15</v>
      </c>
      <c r="P72" s="256" t="n">
        <f aca="false">SUM(P70:P71)</f>
        <v>28</v>
      </c>
      <c r="Q72" s="256" t="n">
        <f aca="false">SUM(Q70:Q71)</f>
        <v>16</v>
      </c>
      <c r="R72" s="256" t="n">
        <f aca="false">SUM(R70:R71)</f>
        <v>17</v>
      </c>
      <c r="S72" s="256" t="n">
        <f aca="false">SUM(S70:S71)</f>
        <v>33</v>
      </c>
      <c r="T72" s="256" t="n">
        <f aca="false">SUM(T70:T71)</f>
        <v>16</v>
      </c>
      <c r="U72" s="256" t="n">
        <f aca="false">SUM(U70:U71)</f>
        <v>18</v>
      </c>
      <c r="V72" s="257" t="n">
        <f aca="false">SUM(V70:V71)</f>
        <v>34</v>
      </c>
    </row>
    <row r="73" s="1" customFormat="true" ht="12.75" hidden="false" customHeight="false" outlineLevel="0" collapsed="false">
      <c r="A73" s="252" t="s">
        <v>262</v>
      </c>
      <c r="B73" s="258" t="str">
        <f aca="false">IF(B70=0,"",B70/B72)</f>
        <v/>
      </c>
      <c r="C73" s="258" t="str">
        <f aca="false">IF(C70=0,"",C70/C72)</f>
        <v/>
      </c>
      <c r="D73" s="258" t="str">
        <f aca="false">IF(D70=0,"",D70/D72)</f>
        <v/>
      </c>
      <c r="E73" s="258" t="str">
        <f aca="false">IF(E70=0,"",E70/E72)</f>
        <v/>
      </c>
      <c r="F73" s="258" t="n">
        <f aca="false">IF(F70=0,"",F70/F72)</f>
        <v>0.25</v>
      </c>
      <c r="G73" s="258" t="n">
        <f aca="false">IF(G70=0,"",G70/G72)</f>
        <v>0.142857142857143</v>
      </c>
      <c r="H73" s="258" t="n">
        <f aca="false">IF(H70=0,"",H70/H72)</f>
        <v>0.142857142857143</v>
      </c>
      <c r="I73" s="258" t="n">
        <f aca="false">IF(I70=0,"",I70/I72)</f>
        <v>0.142857142857143</v>
      </c>
      <c r="J73" s="258" t="n">
        <f aca="false">IF(J70=0,"",J70/J72)</f>
        <v>0.142857142857143</v>
      </c>
      <c r="K73" s="258" t="n">
        <f aca="false">IF(K70=0,"",K70/K72)</f>
        <v>0.1</v>
      </c>
      <c r="L73" s="258" t="n">
        <f aca="false">IF(L70=0,"",L70/L72)</f>
        <v>0.181818181818182</v>
      </c>
      <c r="M73" s="258" t="n">
        <f aca="false">IF(M70=0,"",M70/M72)</f>
        <v>0.142857142857143</v>
      </c>
      <c r="N73" s="258" t="n">
        <f aca="false">IF(N70=0,"",N70/N72)</f>
        <v>0.0769230769230769</v>
      </c>
      <c r="O73" s="258" t="n">
        <f aca="false">IF(O70=0,"",O70/O72)</f>
        <v>0.2</v>
      </c>
      <c r="P73" s="258" t="n">
        <f aca="false">IF(P70=0,"",P70/P72)</f>
        <v>0.142857142857143</v>
      </c>
      <c r="Q73" s="258" t="n">
        <f aca="false">IF(Q70=0,"",Q70/Q72)</f>
        <v>0.125</v>
      </c>
      <c r="R73" s="258" t="n">
        <f aca="false">IF(R70=0,"",R70/R72)</f>
        <v>0.176470588235294</v>
      </c>
      <c r="S73" s="258" t="n">
        <f aca="false">IF(S70=0,"",S70/S72)</f>
        <v>0.151515151515152</v>
      </c>
      <c r="T73" s="258" t="n">
        <f aca="false">IF(T70=0,"",T70/T72)</f>
        <v>0.125</v>
      </c>
      <c r="U73" s="258" t="n">
        <f aca="false">IF(U70=0,"",U70/U72)</f>
        <v>0.222222222222222</v>
      </c>
      <c r="V73" s="259" t="n">
        <f aca="false">IF(V70=0,"",V70/V72)</f>
        <v>0.176470588235294</v>
      </c>
    </row>
    <row r="74" s="1" customFormat="true" ht="12.75" hidden="false" customHeight="false" outlineLevel="0" collapsed="false">
      <c r="A74" s="260" t="s">
        <v>263</v>
      </c>
      <c r="B74" s="261" t="n">
        <v>0</v>
      </c>
      <c r="C74" s="261" t="n">
        <v>0</v>
      </c>
      <c r="D74" s="262" t="n">
        <v>0</v>
      </c>
      <c r="E74" s="262" t="n">
        <v>0</v>
      </c>
      <c r="F74" s="262" t="n">
        <v>0</v>
      </c>
      <c r="G74" s="262" t="n">
        <v>0</v>
      </c>
      <c r="H74" s="262" t="n">
        <v>1</v>
      </c>
      <c r="I74" s="262" t="n">
        <v>1</v>
      </c>
      <c r="J74" s="262" t="n">
        <v>2</v>
      </c>
      <c r="K74" s="262" t="n">
        <v>1</v>
      </c>
      <c r="L74" s="262" t="n">
        <v>1</v>
      </c>
      <c r="M74" s="262" t="n">
        <v>2</v>
      </c>
      <c r="N74" s="262" t="n">
        <v>1</v>
      </c>
      <c r="O74" s="262" t="n">
        <v>1</v>
      </c>
      <c r="P74" s="262" t="n">
        <v>2</v>
      </c>
      <c r="Q74" s="262" t="n">
        <v>1</v>
      </c>
      <c r="R74" s="262" t="n">
        <v>1</v>
      </c>
      <c r="S74" s="262" t="n">
        <v>2</v>
      </c>
      <c r="T74" s="262" t="n">
        <v>1</v>
      </c>
      <c r="U74" s="262" t="n">
        <v>2</v>
      </c>
      <c r="V74" s="263" t="n">
        <v>3</v>
      </c>
    </row>
    <row r="75" s="1" customFormat="true" ht="12.75" hidden="false" customHeight="false" outlineLevel="0" collapsed="false">
      <c r="A75" s="107" t="s">
        <v>86</v>
      </c>
    </row>
    <row r="76" s="1" customFormat="true" ht="12.75" hidden="false" customHeight="false" outlineLevel="0" collapsed="false">
      <c r="A76" s="107"/>
    </row>
    <row r="77" s="1" customFormat="tru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s="1" customFormat="tru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s="1" customFormat="true" ht="12.75" hidden="false" customHeight="false" outlineLevel="0" collapsed="false">
      <c r="A79" s="266" t="s">
        <v>96</v>
      </c>
      <c r="B79" s="267"/>
      <c r="C79" s="268"/>
      <c r="D79" s="269" t="n">
        <v>0</v>
      </c>
      <c r="E79" s="270"/>
      <c r="F79" s="268"/>
      <c r="G79" s="269" t="n">
        <v>0</v>
      </c>
      <c r="H79" s="270"/>
      <c r="I79" s="268"/>
      <c r="J79" s="269" t="n">
        <v>0</v>
      </c>
      <c r="K79" s="270"/>
      <c r="L79" s="268"/>
      <c r="M79" s="269" t="n">
        <v>0</v>
      </c>
      <c r="N79" s="270"/>
      <c r="O79" s="268"/>
      <c r="P79" s="269" t="n">
        <v>0</v>
      </c>
      <c r="Q79" s="270"/>
      <c r="R79" s="268"/>
      <c r="S79" s="269" t="n">
        <v>0</v>
      </c>
      <c r="T79" s="270"/>
      <c r="U79" s="268"/>
      <c r="V79" s="586" t="n">
        <v>0</v>
      </c>
    </row>
    <row r="80" s="1" customFormat="true" ht="12.75" hidden="false" customHeight="false" outlineLevel="0" collapsed="false">
      <c r="A80" s="276" t="s">
        <v>97</v>
      </c>
      <c r="B80" s="277"/>
      <c r="C80" s="278"/>
      <c r="D80" s="279" t="n">
        <v>0</v>
      </c>
      <c r="E80" s="280"/>
      <c r="F80" s="278"/>
      <c r="G80" s="279" t="n">
        <v>1</v>
      </c>
      <c r="H80" s="280"/>
      <c r="I80" s="278"/>
      <c r="J80" s="279" t="n">
        <v>1</v>
      </c>
      <c r="K80" s="280"/>
      <c r="L80" s="278"/>
      <c r="M80" s="279" t="n">
        <v>2</v>
      </c>
      <c r="N80" s="280"/>
      <c r="O80" s="278"/>
      <c r="P80" s="279" t="n">
        <v>3</v>
      </c>
      <c r="Q80" s="280"/>
      <c r="R80" s="278"/>
      <c r="S80" s="279" t="n">
        <v>3</v>
      </c>
      <c r="T80" s="280"/>
      <c r="U80" s="278" t="n">
        <v>4</v>
      </c>
      <c r="V80" s="587" t="n">
        <v>4</v>
      </c>
    </row>
    <row r="81" s="1" customFormat="true" ht="12.75" hidden="false" customHeight="false" outlineLevel="0" collapsed="false">
      <c r="A81" s="276" t="s">
        <v>98</v>
      </c>
      <c r="B81" s="277"/>
      <c r="C81" s="278"/>
      <c r="D81" s="279" t="n">
        <v>0</v>
      </c>
      <c r="E81" s="280"/>
      <c r="F81" s="278"/>
      <c r="G81" s="279" t="n">
        <v>0</v>
      </c>
      <c r="H81" s="280"/>
      <c r="I81" s="278"/>
      <c r="J81" s="279" t="n">
        <v>0</v>
      </c>
      <c r="K81" s="280"/>
      <c r="L81" s="278"/>
      <c r="M81" s="279" t="n">
        <v>0</v>
      </c>
      <c r="N81" s="280"/>
      <c r="O81" s="278"/>
      <c r="P81" s="279" t="n">
        <v>0</v>
      </c>
      <c r="Q81" s="280"/>
      <c r="R81" s="278"/>
      <c r="S81" s="279" t="n">
        <v>1</v>
      </c>
      <c r="T81" s="280"/>
      <c r="U81" s="278" t="n">
        <v>2</v>
      </c>
      <c r="V81" s="587" t="n">
        <v>2</v>
      </c>
    </row>
    <row r="82" s="1" customFormat="true" ht="12.75" hidden="false" customHeight="false" outlineLevel="0" collapsed="false">
      <c r="A82" s="276" t="s">
        <v>264</v>
      </c>
      <c r="B82" s="277"/>
      <c r="C82" s="278"/>
      <c r="D82" s="279" t="n">
        <v>0</v>
      </c>
      <c r="E82" s="280"/>
      <c r="F82" s="278"/>
      <c r="G82" s="279" t="n">
        <v>0</v>
      </c>
      <c r="H82" s="280"/>
      <c r="I82" s="278"/>
      <c r="J82" s="279" t="n">
        <v>0</v>
      </c>
      <c r="K82" s="280"/>
      <c r="L82" s="278"/>
      <c r="M82" s="279" t="n">
        <v>0</v>
      </c>
      <c r="N82" s="280"/>
      <c r="O82" s="278"/>
      <c r="P82" s="279" t="n">
        <v>0</v>
      </c>
      <c r="Q82" s="280"/>
      <c r="R82" s="278"/>
      <c r="S82" s="279" t="n">
        <v>0</v>
      </c>
      <c r="T82" s="280"/>
      <c r="U82" s="278" t="n">
        <v>0</v>
      </c>
      <c r="V82" s="587" t="n">
        <v>0</v>
      </c>
    </row>
    <row r="83" s="1" customFormat="true" ht="12.75" hidden="false" customHeight="false" outlineLevel="0" collapsed="false">
      <c r="A83" s="276" t="s">
        <v>265</v>
      </c>
      <c r="B83" s="277"/>
      <c r="C83" s="278"/>
      <c r="D83" s="279" t="n">
        <v>0</v>
      </c>
      <c r="E83" s="280"/>
      <c r="F83" s="278"/>
      <c r="G83" s="279" t="n">
        <v>0</v>
      </c>
      <c r="H83" s="280"/>
      <c r="I83" s="278"/>
      <c r="J83" s="279" t="n">
        <v>0</v>
      </c>
      <c r="K83" s="280"/>
      <c r="L83" s="278"/>
      <c r="M83" s="279" t="n">
        <v>0</v>
      </c>
      <c r="N83" s="280"/>
      <c r="O83" s="278"/>
      <c r="P83" s="279" t="n">
        <f aca="false">SUM(N83:O83)</f>
        <v>0</v>
      </c>
      <c r="Q83" s="280"/>
      <c r="R83" s="278"/>
      <c r="S83" s="279" t="n">
        <f aca="false">SUM(Q83:R83)</f>
        <v>0</v>
      </c>
      <c r="T83" s="280"/>
      <c r="U83" s="278" t="n">
        <v>1</v>
      </c>
      <c r="V83" s="587" t="n">
        <v>1</v>
      </c>
    </row>
    <row r="84" s="1" customFormat="true" ht="27" hidden="false" customHeight="true" outlineLevel="0" collapsed="false">
      <c r="A84" s="276" t="s">
        <v>100</v>
      </c>
      <c r="B84" s="277"/>
      <c r="C84" s="278"/>
      <c r="D84" s="279" t="n">
        <v>0</v>
      </c>
      <c r="E84" s="280"/>
      <c r="F84" s="278"/>
      <c r="G84" s="279" t="n">
        <v>0</v>
      </c>
      <c r="H84" s="280"/>
      <c r="I84" s="278"/>
      <c r="J84" s="279" t="n">
        <v>0</v>
      </c>
      <c r="K84" s="280"/>
      <c r="L84" s="278"/>
      <c r="M84" s="279" t="n">
        <v>1</v>
      </c>
      <c r="N84" s="280"/>
      <c r="O84" s="278"/>
      <c r="P84" s="279" t="n">
        <v>1</v>
      </c>
      <c r="Q84" s="280"/>
      <c r="R84" s="278"/>
      <c r="S84" s="279" t="n">
        <v>2</v>
      </c>
      <c r="T84" s="280"/>
      <c r="U84" s="278" t="n">
        <v>3</v>
      </c>
      <c r="V84" s="587" t="n">
        <v>3</v>
      </c>
    </row>
    <row r="85" s="1" customFormat="true" ht="12.75" hidden="false" customHeight="false" outlineLevel="0" collapsed="false">
      <c r="A85" s="133" t="s">
        <v>101</v>
      </c>
      <c r="B85" s="283"/>
      <c r="C85" s="284"/>
      <c r="D85" s="285" t="n">
        <v>0</v>
      </c>
      <c r="E85" s="286" t="n">
        <v>1</v>
      </c>
      <c r="F85" s="284"/>
      <c r="G85" s="285" t="n">
        <v>1</v>
      </c>
      <c r="H85" s="286" t="n">
        <v>1</v>
      </c>
      <c r="I85" s="284"/>
      <c r="J85" s="285" t="n">
        <v>1</v>
      </c>
      <c r="K85" s="286" t="n">
        <v>1</v>
      </c>
      <c r="L85" s="284" t="n">
        <v>1</v>
      </c>
      <c r="M85" s="285" t="n">
        <v>2</v>
      </c>
      <c r="N85" s="286" t="n">
        <v>1</v>
      </c>
      <c r="O85" s="284" t="n">
        <v>2</v>
      </c>
      <c r="P85" s="285" t="n">
        <v>3</v>
      </c>
      <c r="Q85" s="286" t="n">
        <v>1</v>
      </c>
      <c r="R85" s="284" t="n">
        <v>2</v>
      </c>
      <c r="S85" s="285" t="n">
        <v>3</v>
      </c>
      <c r="T85" s="286" t="n">
        <v>2</v>
      </c>
      <c r="U85" s="284" t="n">
        <v>2</v>
      </c>
      <c r="V85" s="589" t="n">
        <v>4</v>
      </c>
    </row>
    <row r="86" s="1" customFormat="true" ht="12.75" hidden="false" customHeight="false" outlineLevel="0" collapsed="false">
      <c r="A86" s="287"/>
      <c r="B86" s="272"/>
      <c r="C86" s="288"/>
      <c r="D86" s="272"/>
      <c r="E86" s="288"/>
      <c r="F86" s="272"/>
      <c r="G86" s="288"/>
      <c r="H86" s="272"/>
      <c r="I86" s="288"/>
      <c r="J86" s="272"/>
      <c r="K86" s="288"/>
      <c r="L86" s="272"/>
      <c r="M86" s="288"/>
      <c r="N86" s="272"/>
      <c r="O86" s="288"/>
    </row>
    <row r="87" s="1" customFormat="true" ht="12.75" hidden="false" customHeight="false" outlineLevel="0" collapsed="false">
      <c r="A87" s="287"/>
      <c r="B87" s="272"/>
      <c r="C87" s="288"/>
      <c r="D87" s="272"/>
      <c r="E87" s="288"/>
      <c r="F87" s="272"/>
      <c r="G87" s="288"/>
      <c r="H87" s="272"/>
      <c r="I87" s="288"/>
      <c r="J87" s="272"/>
      <c r="K87" s="288"/>
      <c r="L87" s="272"/>
      <c r="M87" s="288"/>
      <c r="N87" s="272"/>
      <c r="O87" s="288"/>
    </row>
    <row r="88" s="1" customFormat="tru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s="1" customFormat="tru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s="1" customFormat="tru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s="1" customFormat="true" ht="12.75" hidden="false" customHeight="false" outlineLevel="0" collapsed="false">
      <c r="A91" s="276" t="s">
        <v>97</v>
      </c>
      <c r="B91" s="291" t="str">
        <f aca="false">IF(B80=0,"",B80*100/$B$70)</f>
        <v/>
      </c>
      <c r="C91" s="291" t="str">
        <f aca="false">IF(C80=0,"",C80*100/$C$70)</f>
        <v/>
      </c>
      <c r="D91" s="291" t="str">
        <f aca="false">IF(D80=0,"",D80*100/$D$70)</f>
        <v/>
      </c>
      <c r="E91" s="291" t="str">
        <f aca="false">IF(E80=0,"",E80*100/$E$70)</f>
        <v/>
      </c>
      <c r="F91" s="291" t="str">
        <f aca="false">IF(F80=0,"",F80*100/$F$70)</f>
        <v/>
      </c>
      <c r="G91" s="291" t="n">
        <f aca="false">IF(G80=0,"",G80*100/$G$70)</f>
        <v>100</v>
      </c>
      <c r="H91" s="291" t="str">
        <f aca="false">IF(H80=0,"",H80*100/$H$70)</f>
        <v/>
      </c>
      <c r="I91" s="291" t="str">
        <f aca="false">IF(I80=0,"",I80*100/$I$70)</f>
        <v/>
      </c>
      <c r="J91" s="291" t="n">
        <f aca="false">IF(J80=0,"",J80*100/$J$70)</f>
        <v>50</v>
      </c>
      <c r="K91" s="291" t="str">
        <f aca="false">IF(K80=0,"",K80*100/$K$70)</f>
        <v/>
      </c>
      <c r="L91" s="291" t="str">
        <f aca="false">IF(L80=0,"",L80*100/$L$70)</f>
        <v/>
      </c>
      <c r="M91" s="291" t="n">
        <f aca="false">IF(M80=0,"",M80*100/$M$70)</f>
        <v>66.6666666666667</v>
      </c>
      <c r="N91" s="291" t="str">
        <f aca="false">IF(N80=0,"",N80*100/$N$70)</f>
        <v/>
      </c>
      <c r="O91" s="291" t="str">
        <f aca="false">IF(O80=0,"",O80*100/$O$70)</f>
        <v/>
      </c>
      <c r="P91" s="291" t="n">
        <f aca="false">IF(P80=0,"",P80*100/$P$70)</f>
        <v>75</v>
      </c>
      <c r="Q91" s="291" t="str">
        <f aca="false">IF(Q80=0,"",Q80*100/$Q$70)</f>
        <v/>
      </c>
      <c r="R91" s="291" t="str">
        <f aca="false">IF(R80=0,"",R80*100/$R$70)</f>
        <v/>
      </c>
      <c r="S91" s="291" t="n">
        <f aca="false">IF(S80=0,"",S80*100/$S$70)</f>
        <v>60</v>
      </c>
      <c r="T91" s="291" t="str">
        <f aca="false">IF(T80=0,"",T80*100/$T$70)</f>
        <v/>
      </c>
      <c r="U91" s="291" t="n">
        <f aca="false">IF(U80=0,"",U80*100/$U$70)</f>
        <v>100</v>
      </c>
      <c r="V91" s="292" t="n">
        <f aca="false">IF(V80=0,"",V80*100/$V$70)</f>
        <v>66.6666666666667</v>
      </c>
    </row>
    <row r="92" s="1" customFormat="tru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str">
        <f aca="false">IF(I81=0,"",I81*100/$I$70)</f>
        <v/>
      </c>
      <c r="J92" s="291" t="str">
        <f aca="false">IF(J81=0,"",J81*100/$J$70)</f>
        <v/>
      </c>
      <c r="K92" s="291" t="str">
        <f aca="false">IF(K81=0,"",K81*100/$K$70)</f>
        <v/>
      </c>
      <c r="L92" s="291" t="str">
        <f aca="false">IF(L81=0,"",L81*100/$L$70)</f>
        <v/>
      </c>
      <c r="M92" s="291" t="str">
        <f aca="false">IF(M81=0,"",M81*100/$M$70)</f>
        <v/>
      </c>
      <c r="N92" s="291" t="str">
        <f aca="false">IF(N81=0,"",N81*100/$N$70)</f>
        <v/>
      </c>
      <c r="O92" s="291" t="str">
        <f aca="false">IF(O81=0,"",O81*100/$O$70)</f>
        <v/>
      </c>
      <c r="P92" s="291" t="str">
        <f aca="false">IF(P81=0,"",P81*100/$P$70)</f>
        <v/>
      </c>
      <c r="Q92" s="291" t="str">
        <f aca="false">IF(Q81=0,"",Q81*100/$Q$70)</f>
        <v/>
      </c>
      <c r="R92" s="291" t="str">
        <f aca="false">IF(R81=0,"",R81*100/$R$70)</f>
        <v/>
      </c>
      <c r="S92" s="291" t="n">
        <f aca="false">IF(S81=0,"",S81*100/$S$70)</f>
        <v>20</v>
      </c>
      <c r="T92" s="291" t="str">
        <f aca="false">IF(T81=0,"",T81*100/$T$70)</f>
        <v/>
      </c>
      <c r="U92" s="291" t="n">
        <f aca="false">IF(U81=0,"",U81*100/$U$70)</f>
        <v>50</v>
      </c>
      <c r="V92" s="292" t="n">
        <f aca="false">IF(V81=0,"",V81*100/$V$70)</f>
        <v>33.3333333333333</v>
      </c>
    </row>
    <row r="93" s="1" customFormat="tru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s="1" customFormat="tru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n">
        <f aca="false">IF(U83=0,"",U83*100/$U$70)</f>
        <v>25</v>
      </c>
      <c r="V94" s="292" t="n">
        <f aca="false">IF(V83=0,"",V83*100/$V$70)</f>
        <v>16.6666666666667</v>
      </c>
    </row>
    <row r="95" s="1" customFormat="tru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str">
        <f aca="false">IF(G84=0,"",G84*100/$G$70)</f>
        <v/>
      </c>
      <c r="H95" s="291" t="str">
        <f aca="false">IF(H84=0,"",H84*100/$H$70)</f>
        <v/>
      </c>
      <c r="I95" s="291" t="str">
        <f aca="false">IF(I84=0,"",I84*100/$I$70)</f>
        <v/>
      </c>
      <c r="J95" s="291" t="str">
        <f aca="false">IF(J84=0,"",J84*100/$J$70)</f>
        <v/>
      </c>
      <c r="K95" s="291" t="str">
        <f aca="false">IF(K84=0,"",K84*100/$K$70)</f>
        <v/>
      </c>
      <c r="L95" s="291" t="str">
        <f aca="false">IF(L84=0,"",L84*100/$L$70)</f>
        <v/>
      </c>
      <c r="M95" s="291" t="n">
        <f aca="false">IF(M84=0,"",M84*100/$M$70)</f>
        <v>33.3333333333333</v>
      </c>
      <c r="N95" s="291" t="str">
        <f aca="false">IF(N84=0,"",N84*100/$N$70)</f>
        <v/>
      </c>
      <c r="O95" s="291" t="str">
        <f aca="false">IF(O84=0,"",O84*100/$O$70)</f>
        <v/>
      </c>
      <c r="P95" s="291" t="n">
        <f aca="false">IF(P84=0,"",P84*100/$P$70)</f>
        <v>25</v>
      </c>
      <c r="Q95" s="291" t="str">
        <f aca="false">IF(Q84=0,"",Q84*100/$Q$70)</f>
        <v/>
      </c>
      <c r="R95" s="291" t="str">
        <f aca="false">IF(R84=0,"",R84*100/$R$70)</f>
        <v/>
      </c>
      <c r="S95" s="291" t="n">
        <f aca="false">IF(S84=0,"",S84*100/$S$70)</f>
        <v>40</v>
      </c>
      <c r="T95" s="291" t="str">
        <f aca="false">IF(T84=0,"",T84*100/$T$70)</f>
        <v/>
      </c>
      <c r="U95" s="291" t="n">
        <f aca="false">IF(U84=0,"",U84*100/$U$70)</f>
        <v>75</v>
      </c>
      <c r="V95" s="292" t="n">
        <f aca="false">IF(V84=0,"",V84*100/$V$70)</f>
        <v>50</v>
      </c>
    </row>
    <row r="96" s="1" customFormat="true" ht="12.75" hidden="false" customHeight="false" outlineLevel="0" collapsed="false">
      <c r="A96" s="133" t="s">
        <v>101</v>
      </c>
      <c r="B96" s="293" t="str">
        <f aca="false">IF(B85=0,"",B85*100/$B$70)</f>
        <v/>
      </c>
      <c r="C96" s="293" t="str">
        <f aca="false">IF(C85=0,"",C85*100/$C$70)</f>
        <v/>
      </c>
      <c r="D96" s="293" t="str">
        <f aca="false">IF(D85=0,"",D85*100/$D$70)</f>
        <v/>
      </c>
      <c r="E96" s="293" t="e">
        <f aca="false">IF(E85=0,"",E85*100/$E$70)</f>
        <v>#DIV/0!</v>
      </c>
      <c r="F96" s="293" t="str">
        <f aca="false">IF(F85=0,"",F85*100/$F$70)</f>
        <v/>
      </c>
      <c r="G96" s="293" t="n">
        <f aca="false">IF(G85=0,"",G85*100/$G$70)</f>
        <v>100</v>
      </c>
      <c r="H96" s="293" t="n">
        <f aca="false">IF(H85=0,"",H85*100/$H$70)</f>
        <v>100</v>
      </c>
      <c r="I96" s="293" t="str">
        <f aca="false">IF(I85=0,"",I85*100/$I$70)</f>
        <v/>
      </c>
      <c r="J96" s="293" t="n">
        <f aca="false">IF(J85=0,"",J85*100/$J$70)</f>
        <v>50</v>
      </c>
      <c r="K96" s="293" t="n">
        <f aca="false">IF(K85=0,"",K85*100/$K$70)</f>
        <v>100</v>
      </c>
      <c r="L96" s="293" t="n">
        <f aca="false">IF(L85=0,"",L85*100/$L$70)</f>
        <v>50</v>
      </c>
      <c r="M96" s="293" t="n">
        <f aca="false">IF(M85=0,"",M85*100/$M$70)</f>
        <v>66.6666666666667</v>
      </c>
      <c r="N96" s="293" t="n">
        <f aca="false">IF(N85=0,"",N85*100/$N$70)</f>
        <v>100</v>
      </c>
      <c r="O96" s="293" t="n">
        <f aca="false">IF(O85=0,"",O85*100/$O$70)</f>
        <v>66.6666666666667</v>
      </c>
      <c r="P96" s="293" t="n">
        <f aca="false">IF(P85=0,"",P85*100/$P$70)</f>
        <v>75</v>
      </c>
      <c r="Q96" s="293" t="n">
        <f aca="false">IF(Q85=0,"",Q85*100/$Q$70)</f>
        <v>50</v>
      </c>
      <c r="R96" s="293" t="n">
        <f aca="false">IF(R85=0,"",R85*100/$R$70)</f>
        <v>66.6666666666667</v>
      </c>
      <c r="S96" s="293" t="n">
        <f aca="false">IF(S85=0,"",S85*100/$S$70)</f>
        <v>60</v>
      </c>
      <c r="T96" s="293" t="n">
        <f aca="false">IF(T85=0,"",T85*100/$T$70)</f>
        <v>100</v>
      </c>
      <c r="U96" s="293" t="n">
        <f aca="false">IF(U85=0,"",U85*100/$U$70)</f>
        <v>50</v>
      </c>
      <c r="V96" s="294" t="n">
        <f aca="false">IF(V85=0,"",V85*100/$V$70)</f>
        <v>66.6666666666667</v>
      </c>
    </row>
    <row r="97" s="1" customFormat="true" ht="12.75" hidden="false" customHeight="false" outlineLevel="0" collapsed="false">
      <c r="A97" s="287"/>
      <c r="B97" s="272"/>
      <c r="C97" s="288"/>
      <c r="D97" s="272"/>
      <c r="E97" s="288"/>
      <c r="F97" s="272"/>
      <c r="G97" s="288"/>
      <c r="H97" s="272"/>
      <c r="I97" s="288"/>
      <c r="J97" s="272"/>
      <c r="K97" s="288"/>
      <c r="L97" s="272"/>
      <c r="M97" s="288"/>
      <c r="N97" s="272"/>
      <c r="O97" s="288"/>
    </row>
    <row r="98" s="1" customFormat="true" ht="12.75" hidden="false" customHeight="false" outlineLevel="0" collapsed="false">
      <c r="A98" s="107" t="s">
        <v>86</v>
      </c>
    </row>
    <row r="99" s="1" customFormat="true" ht="12.75" hidden="false" customHeight="false" outlineLevel="0" collapsed="false"/>
    <row r="100" s="1" customFormat="true" ht="12.75" hidden="false" customHeight="true" outlineLevel="0" collapsed="false">
      <c r="A100" s="68" t="s">
        <v>266</v>
      </c>
      <c r="B100" s="68"/>
      <c r="C100" s="68"/>
      <c r="D100" s="68"/>
      <c r="E100" s="68"/>
      <c r="F100" s="68"/>
      <c r="G100" s="68"/>
      <c r="H100" s="68"/>
      <c r="I100" s="68"/>
      <c r="J100" s="68"/>
      <c r="K100" s="68"/>
      <c r="L100" s="68"/>
      <c r="M100" s="68"/>
      <c r="N100" s="68"/>
      <c r="O100" s="68"/>
    </row>
    <row r="101" s="1" customFormat="tru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s="1" customFormat="tru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s="1" customFormat="true" ht="27.75" hidden="false" customHeight="true" outlineLevel="0" collapsed="false">
      <c r="A103" s="83" t="s">
        <v>267</v>
      </c>
      <c r="B103" s="297" t="n">
        <v>0</v>
      </c>
      <c r="C103" s="298"/>
      <c r="D103" s="299" t="n">
        <v>2</v>
      </c>
      <c r="E103" s="298" t="n">
        <f aca="false">IF(D103=0,"",D103*100/$C$64)</f>
        <v>6.66666666666667</v>
      </c>
      <c r="F103" s="299" t="n">
        <v>12</v>
      </c>
      <c r="G103" s="298" t="n">
        <f aca="false">IF(F103=0,"",F103*100/$D$64)</f>
        <v>20</v>
      </c>
      <c r="H103" s="299" t="n">
        <v>18</v>
      </c>
      <c r="I103" s="298" t="n">
        <f aca="false">IF(H103=0,"",H103*100/$E$64)</f>
        <v>20</v>
      </c>
      <c r="J103" s="299" t="n">
        <v>24</v>
      </c>
      <c r="K103" s="298" t="n">
        <v>20</v>
      </c>
      <c r="L103" s="299" t="n">
        <v>30</v>
      </c>
      <c r="M103" s="298" t="n">
        <f aca="false">IF(L103=0,"",L103/$G$64)</f>
        <v>0.2</v>
      </c>
      <c r="N103" s="299" t="n">
        <v>30</v>
      </c>
      <c r="O103" s="300" t="n">
        <f aca="false">IF(N103=0,"",N103*100/$H$64)</f>
        <v>20</v>
      </c>
    </row>
    <row r="104" s="1" customFormat="true" ht="27.75" hidden="false" customHeight="true" outlineLevel="0" collapsed="false">
      <c r="A104" s="87" t="s">
        <v>268</v>
      </c>
      <c r="B104" s="301" t="n">
        <v>0</v>
      </c>
      <c r="C104" s="302" t="str">
        <f aca="false">IF(B104=0,"",B104*100/$B$64)</f>
        <v/>
      </c>
      <c r="D104" s="303" t="n">
        <v>7</v>
      </c>
      <c r="E104" s="302" t="n">
        <f aca="false">IF(D104=0,"",D104*100/$C$64)</f>
        <v>23.3333333333333</v>
      </c>
      <c r="F104" s="303" t="n">
        <v>6</v>
      </c>
      <c r="G104" s="302" t="n">
        <f aca="false">IF(F104=0,"",F104*100/$D$64)</f>
        <v>10</v>
      </c>
      <c r="H104" s="303" t="n">
        <v>9</v>
      </c>
      <c r="I104" s="302" t="n">
        <f aca="false">IF(H104=0,"",H104*100/$E$64)</f>
        <v>10</v>
      </c>
      <c r="J104" s="303" t="n">
        <v>12</v>
      </c>
      <c r="K104" s="302" t="n">
        <f aca="false">IF(J104=0,"",J104*100/$F$64)</f>
        <v>10</v>
      </c>
      <c r="L104" s="303" t="n">
        <v>15</v>
      </c>
      <c r="M104" s="302"/>
      <c r="N104" s="303" t="n">
        <v>15</v>
      </c>
      <c r="O104" s="304" t="n">
        <f aca="false">IF(N104=0,"",N104*100/$H$64)</f>
        <v>10</v>
      </c>
    </row>
    <row r="105" s="1" customFormat="true" ht="27.75" hidden="false" customHeight="true" outlineLevel="0" collapsed="false">
      <c r="A105" s="87" t="s">
        <v>269</v>
      </c>
      <c r="B105" s="301" t="n">
        <v>0</v>
      </c>
      <c r="C105" s="302" t="n">
        <v>0</v>
      </c>
      <c r="D105" s="303" t="n">
        <v>0</v>
      </c>
      <c r="E105" s="302" t="n">
        <v>0</v>
      </c>
      <c r="F105" s="303" t="n">
        <v>0</v>
      </c>
      <c r="G105" s="302" t="str">
        <f aca="false">IF(F105=0,"",F105*100/$D$64)</f>
        <v/>
      </c>
      <c r="H105" s="303" t="n">
        <v>0</v>
      </c>
      <c r="I105" s="302" t="str">
        <f aca="false">IF(H105=0,"",H105*100/$E$64)</f>
        <v/>
      </c>
      <c r="J105" s="303" t="n">
        <v>0</v>
      </c>
      <c r="K105" s="302" t="str">
        <f aca="false">IF(J105=0,"",J105*100/$F$64)</f>
        <v/>
      </c>
      <c r="L105" s="303" t="n">
        <v>0</v>
      </c>
      <c r="M105" s="302" t="str">
        <f aca="false">IF(L105=0,"",L105/$G$64)</f>
        <v/>
      </c>
      <c r="N105" s="303" t="n">
        <v>0</v>
      </c>
      <c r="O105" s="304" t="str">
        <f aca="false">IF(N105=0,"",N105*100/$H$64)</f>
        <v/>
      </c>
    </row>
    <row r="106" s="1" customFormat="true" ht="27.75" hidden="false" customHeight="true" outlineLevel="0" collapsed="false">
      <c r="A106" s="87" t="s">
        <v>270</v>
      </c>
      <c r="B106" s="301" t="n">
        <v>0</v>
      </c>
      <c r="C106" s="302" t="n">
        <v>0</v>
      </c>
      <c r="D106" s="303" t="n">
        <v>0</v>
      </c>
      <c r="E106" s="302" t="str">
        <f aca="false">IF(D106=0,"",D106*100/$C$64)</f>
        <v/>
      </c>
      <c r="F106" s="303" t="n">
        <v>0</v>
      </c>
      <c r="G106" s="302" t="str">
        <f aca="false">IF(F106=0,"",F106*100/$D$64)</f>
        <v/>
      </c>
      <c r="H106" s="303" t="n">
        <v>0</v>
      </c>
      <c r="I106" s="302" t="str">
        <f aca="false">IF(H106=0,"",H106*100/$E$64)</f>
        <v/>
      </c>
      <c r="J106" s="303" t="n">
        <v>0</v>
      </c>
      <c r="K106" s="302" t="str">
        <f aca="false">IF(J106=0,"",J106*100/$F$64)</f>
        <v/>
      </c>
      <c r="L106" s="303" t="n">
        <v>0</v>
      </c>
      <c r="M106" s="302" t="str">
        <f aca="false">IF(L106=0,"",L106/$G$64)</f>
        <v/>
      </c>
      <c r="N106" s="303" t="n">
        <v>0</v>
      </c>
      <c r="O106" s="304" t="str">
        <f aca="false">IF(N106=0,"",N106*100/$H$64)</f>
        <v/>
      </c>
    </row>
    <row r="107" s="1" customFormat="true" ht="12.75" hidden="false" customHeight="false" outlineLevel="0" collapsed="false">
      <c r="A107" s="87" t="s">
        <v>127</v>
      </c>
      <c r="B107" s="305" t="n">
        <v>0</v>
      </c>
      <c r="C107" s="302" t="str">
        <f aca="false">IF(B107=0,"",B107*100/$B$64)</f>
        <v/>
      </c>
      <c r="D107" s="305" t="n">
        <v>9</v>
      </c>
      <c r="E107" s="302" t="n">
        <f aca="false">IF(D107=0,"",D107*100/$C$64)</f>
        <v>30</v>
      </c>
      <c r="F107" s="305" t="n">
        <f aca="false">SUM(F103:F106)</f>
        <v>18</v>
      </c>
      <c r="G107" s="302" t="n">
        <f aca="false">IF(F107=0,"",F107*100/$D$64)</f>
        <v>30</v>
      </c>
      <c r="H107" s="305" t="n">
        <f aca="false">SUM(H103:H106)</f>
        <v>27</v>
      </c>
      <c r="I107" s="302" t="n">
        <f aca="false">IF(H107=0,"",H107*100/$E$64)</f>
        <v>30</v>
      </c>
      <c r="J107" s="305" t="n">
        <f aca="false">SUM(J103:J106)</f>
        <v>36</v>
      </c>
      <c r="K107" s="302" t="n">
        <f aca="false">IF(J107=0,"",J107*100/$F$64)</f>
        <v>30</v>
      </c>
      <c r="L107" s="305" t="n">
        <f aca="false">SUM(L103:L106)</f>
        <v>45</v>
      </c>
      <c r="M107" s="302" t="n">
        <v>30</v>
      </c>
      <c r="N107" s="305" t="n">
        <f aca="false">SUM(N103:N106)</f>
        <v>45</v>
      </c>
      <c r="O107" s="304" t="n">
        <f aca="false">IF(N107=0,"",N107*100/$H$64)</f>
        <v>30</v>
      </c>
    </row>
    <row r="108" s="1" customFormat="true" ht="25.5" hidden="false" customHeight="true" outlineLevel="0" collapsed="false">
      <c r="A108" s="276" t="s">
        <v>271</v>
      </c>
      <c r="B108" s="277" t="n">
        <v>0</v>
      </c>
      <c r="C108" s="302" t="str">
        <f aca="false">IF(B108=0,"",B108*100/$B$64)</f>
        <v/>
      </c>
      <c r="D108" s="277" t="n">
        <v>30</v>
      </c>
      <c r="E108" s="302" t="n">
        <f aca="false">IF(D108=0,"",D108*100/$C$64)</f>
        <v>100</v>
      </c>
      <c r="F108" s="277" t="n">
        <v>400</v>
      </c>
      <c r="G108" s="302" t="n">
        <f aca="false">IF(F108=0,"",F108*100/$D$64)</f>
        <v>666.666666666667</v>
      </c>
      <c r="H108" s="277" t="n">
        <v>400</v>
      </c>
      <c r="I108" s="302" t="n">
        <f aca="false">IF(H108=0,"",H108*100/$E$64)</f>
        <v>444.444444444444</v>
      </c>
      <c r="J108" s="277" t="n">
        <v>400</v>
      </c>
      <c r="K108" s="302" t="n">
        <f aca="false">IF(J108=0,"",J108*100/$F$64)</f>
        <v>333.333333333333</v>
      </c>
      <c r="L108" s="277" t="n">
        <v>400</v>
      </c>
      <c r="M108" s="302" t="n">
        <v>80</v>
      </c>
      <c r="N108" s="277" t="n">
        <v>400</v>
      </c>
      <c r="O108" s="304" t="n">
        <v>80</v>
      </c>
    </row>
    <row r="109" s="1" customFormat="true" ht="30.75" hidden="false" customHeight="true" outlineLevel="0" collapsed="false">
      <c r="A109" s="276" t="s">
        <v>272</v>
      </c>
      <c r="B109" s="306" t="n">
        <v>0</v>
      </c>
      <c r="C109" s="303" t="n">
        <v>0</v>
      </c>
      <c r="D109" s="303" t="n">
        <v>0</v>
      </c>
      <c r="E109" s="303" t="n">
        <v>0</v>
      </c>
      <c r="F109" s="303" t="n">
        <v>57</v>
      </c>
      <c r="G109" s="303" t="n">
        <v>72</v>
      </c>
      <c r="H109" s="303" t="n">
        <v>72</v>
      </c>
      <c r="I109" s="303" t="n">
        <v>73</v>
      </c>
      <c r="J109" s="303" t="n">
        <v>86</v>
      </c>
      <c r="K109" s="303" t="n">
        <v>72</v>
      </c>
      <c r="L109" s="303" t="n">
        <v>104</v>
      </c>
      <c r="M109" s="303" t="n">
        <v>73</v>
      </c>
      <c r="N109" s="303" t="n">
        <v>104</v>
      </c>
      <c r="O109" s="307" t="n">
        <v>73</v>
      </c>
      <c r="P109" s="151"/>
      <c r="Q109" s="152"/>
      <c r="R109" s="152"/>
      <c r="S109" s="152"/>
      <c r="T109" s="152"/>
    </row>
    <row r="110" s="1" customFormat="true" ht="33.75" hidden="false" customHeight="true" outlineLevel="0" collapsed="false">
      <c r="A110" s="276" t="s">
        <v>273</v>
      </c>
      <c r="B110" s="306" t="n">
        <v>0</v>
      </c>
      <c r="C110" s="303" t="n">
        <v>0</v>
      </c>
      <c r="D110" s="303" t="n">
        <v>0</v>
      </c>
      <c r="E110" s="303" t="n">
        <v>0</v>
      </c>
      <c r="F110" s="303" t="n">
        <v>123</v>
      </c>
      <c r="G110" s="303" t="n">
        <v>85</v>
      </c>
      <c r="H110" s="303" t="n">
        <v>123</v>
      </c>
      <c r="I110" s="303" t="n">
        <v>85</v>
      </c>
      <c r="J110" s="303" t="n">
        <v>123</v>
      </c>
      <c r="K110" s="303" t="n">
        <v>85</v>
      </c>
      <c r="L110" s="303" t="n">
        <v>123</v>
      </c>
      <c r="M110" s="303" t="n">
        <v>85</v>
      </c>
      <c r="N110" s="303" t="n">
        <v>123</v>
      </c>
      <c r="O110" s="307" t="n">
        <v>85</v>
      </c>
      <c r="P110" s="152"/>
      <c r="Q110" s="152"/>
      <c r="R110" s="152"/>
      <c r="S110" s="152"/>
      <c r="T110" s="152"/>
    </row>
    <row r="111" s="1" customFormat="true" ht="12.75" hidden="false" customHeight="false" outlineLevel="0" collapsed="false">
      <c r="A111" s="276" t="s">
        <v>274</v>
      </c>
      <c r="B111" s="306" t="n">
        <v>0</v>
      </c>
      <c r="C111" s="308" t="n">
        <v>0</v>
      </c>
      <c r="D111" s="308" t="n">
        <v>0</v>
      </c>
      <c r="E111" s="308" t="n">
        <v>0</v>
      </c>
      <c r="F111" s="308"/>
      <c r="G111" s="308"/>
      <c r="H111" s="308"/>
      <c r="I111" s="308"/>
      <c r="J111" s="308"/>
      <c r="K111" s="308"/>
      <c r="L111" s="308"/>
      <c r="M111" s="308"/>
      <c r="N111" s="308"/>
      <c r="O111" s="309"/>
    </row>
    <row r="112" s="1" customFormat="true" ht="25.5" hidden="false" customHeight="false" outlineLevel="0" collapsed="false">
      <c r="A112" s="133" t="s">
        <v>275</v>
      </c>
      <c r="B112" s="310" t="n">
        <v>0</v>
      </c>
      <c r="C112" s="310"/>
      <c r="D112" s="311" t="n">
        <v>10</v>
      </c>
      <c r="E112" s="311"/>
      <c r="F112" s="311" t="n">
        <v>10</v>
      </c>
      <c r="G112" s="311"/>
      <c r="H112" s="311" t="n">
        <v>10</v>
      </c>
      <c r="I112" s="311"/>
      <c r="J112" s="598" t="n">
        <v>10</v>
      </c>
      <c r="K112" s="598" t="n">
        <v>10</v>
      </c>
      <c r="L112" s="311" t="n">
        <v>10</v>
      </c>
      <c r="M112" s="311"/>
      <c r="N112" s="312" t="n">
        <v>10</v>
      </c>
      <c r="O112" s="312"/>
    </row>
    <row r="113" s="1" customFormat="true" ht="12.75" hidden="false" customHeight="false" outlineLevel="0" collapsed="false">
      <c r="A113" s="107" t="s">
        <v>86</v>
      </c>
    </row>
    <row r="114" s="1" customFormat="tru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s="1" customFormat="tru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s="1" customFormat="tru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s="1" customFormat="true" ht="12.75" hidden="false" customHeight="true" outlineLevel="0" collapsed="false">
      <c r="A117" s="68" t="s">
        <v>134</v>
      </c>
      <c r="B117" s="68"/>
      <c r="C117" s="68"/>
      <c r="D117" s="68"/>
      <c r="E117" s="68"/>
      <c r="F117" s="68"/>
      <c r="G117" s="68"/>
      <c r="H117" s="68"/>
      <c r="I117" s="68"/>
      <c r="J117" s="68"/>
      <c r="K117" s="68"/>
      <c r="L117" s="68"/>
      <c r="M117" s="68"/>
      <c r="N117" s="68"/>
      <c r="O117" s="68"/>
    </row>
    <row r="118" s="1" customFormat="tru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s="1" customFormat="tru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s="1" customFormat="true" ht="50.25" hidden="false" customHeight="true" outlineLevel="0" collapsed="false">
      <c r="A120" s="165" t="s">
        <v>277</v>
      </c>
      <c r="B120" s="321" t="n">
        <v>32</v>
      </c>
      <c r="C120" s="167" t="n">
        <v>80</v>
      </c>
      <c r="D120" s="167" t="n">
        <v>40</v>
      </c>
      <c r="E120" s="167" t="n">
        <v>80</v>
      </c>
      <c r="F120" s="167" t="n">
        <v>64</v>
      </c>
      <c r="G120" s="167" t="n">
        <v>80</v>
      </c>
      <c r="H120" s="167" t="n">
        <v>80</v>
      </c>
      <c r="I120" s="167" t="n">
        <v>80</v>
      </c>
      <c r="J120" s="167" t="n">
        <v>96</v>
      </c>
      <c r="K120" s="167" t="n">
        <v>80</v>
      </c>
      <c r="L120" s="167" t="n">
        <v>80</v>
      </c>
      <c r="M120" s="167" t="n">
        <v>80</v>
      </c>
      <c r="N120" s="167" t="n">
        <v>116</v>
      </c>
      <c r="O120" s="169" t="n">
        <v>80</v>
      </c>
      <c r="P120" s="170" t="s">
        <v>314</v>
      </c>
      <c r="Q120" s="170"/>
      <c r="R120" s="170"/>
      <c r="S120" s="170"/>
      <c r="T120" s="170"/>
      <c r="U120" s="170"/>
      <c r="V120" s="170"/>
    </row>
    <row r="121" s="1" customFormat="true" ht="50.25" hidden="false" customHeight="true" outlineLevel="0" collapsed="false">
      <c r="A121" s="148" t="s">
        <v>322</v>
      </c>
      <c r="B121" s="171" t="n">
        <v>29</v>
      </c>
      <c r="C121" s="172" t="n">
        <v>73</v>
      </c>
      <c r="D121" s="172" t="n">
        <v>36</v>
      </c>
      <c r="E121" s="172" t="n">
        <v>72</v>
      </c>
      <c r="F121" s="172" t="n">
        <v>57</v>
      </c>
      <c r="G121" s="172" t="n">
        <v>73</v>
      </c>
      <c r="H121" s="172" t="n">
        <v>72</v>
      </c>
      <c r="I121" s="172" t="n">
        <v>73</v>
      </c>
      <c r="J121" s="172" t="n">
        <v>86</v>
      </c>
      <c r="K121" s="172" t="n">
        <v>72</v>
      </c>
      <c r="L121" s="172" t="n">
        <v>72</v>
      </c>
      <c r="M121" s="172" t="n">
        <v>73</v>
      </c>
      <c r="N121" s="172" t="n">
        <v>104</v>
      </c>
      <c r="O121" s="173" t="n">
        <v>73</v>
      </c>
      <c r="P121" s="170"/>
      <c r="Q121" s="170"/>
      <c r="R121" s="170"/>
      <c r="S121" s="170"/>
      <c r="T121" s="170"/>
      <c r="U121" s="170"/>
      <c r="V121" s="170"/>
    </row>
    <row r="122" s="1" customFormat="true" ht="29.25" hidden="false" customHeight="true" outlineLevel="0" collapsed="false">
      <c r="A122" s="148" t="s">
        <v>280</v>
      </c>
      <c r="B122" s="171" t="n">
        <v>32</v>
      </c>
      <c r="C122" s="174" t="e">
        <f aca="false">IF(B122=0,"",B122*100/B64)</f>
        <v>#DIV/0!</v>
      </c>
      <c r="D122" s="172" t="n">
        <v>40</v>
      </c>
      <c r="E122" s="174" t="n">
        <f aca="false">IF(D122=0,"",D122*100/C64)</f>
        <v>133.333333333333</v>
      </c>
      <c r="F122" s="172" t="n">
        <v>64</v>
      </c>
      <c r="G122" s="174" t="n">
        <f aca="false">IF(F122=0,"",F122*100/D64)</f>
        <v>106.666666666667</v>
      </c>
      <c r="H122" s="172" t="n">
        <v>80</v>
      </c>
      <c r="I122" s="174" t="n">
        <f aca="false">IF(H122=0,"",H122*100/E64)</f>
        <v>88.8888888888889</v>
      </c>
      <c r="J122" s="172" t="n">
        <v>96</v>
      </c>
      <c r="K122" s="174" t="n">
        <f aca="false">IF(J122=0,"",J122*100/F64)</f>
        <v>80</v>
      </c>
      <c r="L122" s="172" t="n">
        <v>80</v>
      </c>
      <c r="M122" s="174" t="n">
        <f aca="false">IF(L122=0,"",L122*100/G64)</f>
        <v>53.3333333333333</v>
      </c>
      <c r="N122" s="172" t="n">
        <v>116</v>
      </c>
      <c r="O122" s="175" t="n">
        <f aca="false">IF(N122=0,"",N122*100/H64)</f>
        <v>77.3333333333333</v>
      </c>
      <c r="P122" s="176" t="s">
        <v>141</v>
      </c>
      <c r="Q122" s="176"/>
      <c r="R122" s="176"/>
      <c r="S122" s="176"/>
      <c r="T122" s="176"/>
      <c r="U122" s="176"/>
      <c r="V122" s="176"/>
    </row>
    <row r="123" s="1" customFormat="true" ht="30.75" hidden="false" customHeight="true" outlineLevel="0" collapsed="false">
      <c r="A123" s="148" t="s">
        <v>281</v>
      </c>
      <c r="B123" s="171" t="n">
        <v>30</v>
      </c>
      <c r="C123" s="174" t="n">
        <f aca="false">IF(B123=0,"",B123*100/B122)</f>
        <v>93.75</v>
      </c>
      <c r="D123" s="172" t="n">
        <v>38</v>
      </c>
      <c r="E123" s="174" t="n">
        <f aca="false">IF(D123=0,"",D123*100/D122)</f>
        <v>95</v>
      </c>
      <c r="F123" s="172" t="n">
        <v>60</v>
      </c>
      <c r="G123" s="174" t="n">
        <f aca="false">IF(F123=0,"",F123*100/F122)</f>
        <v>93.75</v>
      </c>
      <c r="H123" s="172" t="n">
        <v>76</v>
      </c>
      <c r="I123" s="174" t="n">
        <f aca="false">IF(H123=0,"",H123*100/H122)</f>
        <v>95</v>
      </c>
      <c r="J123" s="172" t="n">
        <v>90</v>
      </c>
      <c r="K123" s="174" t="n">
        <f aca="false">IF(J123=0,"",J123*100/J122)</f>
        <v>93.75</v>
      </c>
      <c r="L123" s="172" t="n">
        <v>74</v>
      </c>
      <c r="M123" s="174" t="n">
        <f aca="false">IF(L123=0,"",L123*100/L122)</f>
        <v>92.5</v>
      </c>
      <c r="N123" s="172" t="n">
        <v>110</v>
      </c>
      <c r="O123" s="175" t="n">
        <f aca="false">IF(N123=0,"",N123*100/N122)</f>
        <v>94.8275862068966</v>
      </c>
      <c r="P123" s="176"/>
      <c r="Q123" s="176"/>
      <c r="R123" s="176"/>
      <c r="S123" s="176"/>
      <c r="T123" s="176"/>
      <c r="U123" s="176"/>
      <c r="V123" s="176"/>
    </row>
    <row r="124" s="1" customFormat="true" ht="30.75" hidden="false" customHeight="true" outlineLevel="0" collapsed="false">
      <c r="A124" s="148" t="s">
        <v>282</v>
      </c>
      <c r="B124" s="171" t="n">
        <v>28</v>
      </c>
      <c r="C124" s="174" t="n">
        <f aca="false">IF(B124=0,"",B124*100/B123)</f>
        <v>93.3333333333333</v>
      </c>
      <c r="D124" s="172" t="n">
        <v>36</v>
      </c>
      <c r="E124" s="174" t="n">
        <f aca="false">IF(D124=0,"",D124*100/D123)</f>
        <v>94.7368421052632</v>
      </c>
      <c r="F124" s="172" t="n">
        <v>58</v>
      </c>
      <c r="G124" s="174" t="n">
        <f aca="false">IF(F124=0,"",F124*100/F123)</f>
        <v>96.6666666666667</v>
      </c>
      <c r="H124" s="172" t="n">
        <v>74</v>
      </c>
      <c r="I124" s="174" t="n">
        <f aca="false">IF(H124=0,"",H124*100/H123)</f>
        <v>97.3684210526316</v>
      </c>
      <c r="J124" s="172" t="n">
        <v>88</v>
      </c>
      <c r="K124" s="174" t="n">
        <f aca="false">IF(J124=0,"",J124*100/J123)</f>
        <v>97.7777777777778</v>
      </c>
      <c r="L124" s="172" t="n">
        <v>72</v>
      </c>
      <c r="M124" s="174" t="n">
        <f aca="false">IF(L124=0,"",L124*100/L123)</f>
        <v>97.2972972972973</v>
      </c>
      <c r="N124" s="172" t="n">
        <v>108</v>
      </c>
      <c r="O124" s="175" t="n">
        <f aca="false">IF(N124=0,"",N124*100/N123)</f>
        <v>98.1818181818182</v>
      </c>
      <c r="P124" s="176"/>
      <c r="Q124" s="176"/>
      <c r="R124" s="176"/>
      <c r="S124" s="176"/>
      <c r="T124" s="176"/>
      <c r="U124" s="176"/>
      <c r="V124" s="176"/>
    </row>
    <row r="125" s="1" customFormat="true" ht="42.75" hidden="false" customHeight="true" outlineLevel="0" collapsed="false">
      <c r="A125" s="148" t="s">
        <v>156</v>
      </c>
      <c r="B125" s="171" t="n">
        <v>32</v>
      </c>
      <c r="C125" s="172"/>
      <c r="D125" s="172" t="n">
        <v>40</v>
      </c>
      <c r="E125" s="172"/>
      <c r="F125" s="172" t="n">
        <v>64</v>
      </c>
      <c r="G125" s="172"/>
      <c r="H125" s="172" t="n">
        <v>80</v>
      </c>
      <c r="I125" s="172"/>
      <c r="J125" s="172" t="n">
        <v>4</v>
      </c>
      <c r="K125" s="172"/>
      <c r="L125" s="172" t="n">
        <v>80</v>
      </c>
      <c r="M125" s="172"/>
      <c r="N125" s="172" t="n">
        <v>116</v>
      </c>
      <c r="O125" s="173"/>
      <c r="P125" s="176"/>
      <c r="Q125" s="176"/>
      <c r="R125" s="176"/>
      <c r="S125" s="176"/>
      <c r="T125" s="176"/>
      <c r="U125" s="176"/>
      <c r="V125" s="176"/>
    </row>
    <row r="126" s="1" customFormat="true" ht="53.25" hidden="false" customHeight="true" outlineLevel="0" collapsed="false">
      <c r="A126" s="148" t="s">
        <v>158</v>
      </c>
      <c r="B126" s="171" t="n">
        <v>32</v>
      </c>
      <c r="C126" s="172"/>
      <c r="D126" s="172" t="n">
        <v>40</v>
      </c>
      <c r="E126" s="172"/>
      <c r="F126" s="172" t="n">
        <v>64</v>
      </c>
      <c r="G126" s="172"/>
      <c r="H126" s="172" t="n">
        <v>80</v>
      </c>
      <c r="I126" s="172"/>
      <c r="J126" s="172" t="n">
        <v>96</v>
      </c>
      <c r="K126" s="172"/>
      <c r="L126" s="172" t="n">
        <v>80</v>
      </c>
      <c r="M126" s="172"/>
      <c r="N126" s="172" t="n">
        <v>116</v>
      </c>
      <c r="O126" s="173"/>
      <c r="P126" s="177"/>
      <c r="Q126" s="178"/>
      <c r="R126" s="178"/>
      <c r="S126" s="178"/>
      <c r="T126" s="178"/>
      <c r="U126" s="178"/>
    </row>
    <row r="127" s="1" customFormat="tru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s="1" customFormat="tru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s="1" customFormat="tru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s="1" customFormat="tru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1" s="1" customFormat="true" ht="12.75" hidden="false" customHeight="false" outlineLevel="0" collapsed="false"/>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1">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590277777777778" right="0.7875"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4" man="true" max="16383" min="0"/>
    <brk id="116"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574" t="s">
        <v>323</v>
      </c>
      <c r="F6" s="574"/>
      <c r="G6" s="574"/>
      <c r="H6" s="574"/>
      <c r="I6" s="574"/>
      <c r="J6" s="574"/>
      <c r="K6" s="574"/>
      <c r="L6" s="574"/>
      <c r="M6" s="574"/>
    </row>
    <row r="7" customFormat="false" ht="16.5" hidden="false" customHeight="true" outlineLevel="0" collapsed="false">
      <c r="A7" s="206" t="s">
        <v>210</v>
      </c>
      <c r="B7" s="206"/>
      <c r="C7" s="206"/>
      <c r="D7" s="206"/>
      <c r="E7" s="574" t="s">
        <v>324</v>
      </c>
      <c r="F7" s="574"/>
      <c r="G7" s="574"/>
      <c r="H7" s="574"/>
      <c r="I7" s="574"/>
      <c r="J7" s="574"/>
      <c r="K7" s="574"/>
      <c r="L7" s="574"/>
      <c r="M7" s="574"/>
    </row>
    <row r="8" customFormat="false" ht="12.75" hidden="false" customHeight="false" outlineLevel="0" collapsed="false">
      <c r="A8" s="206" t="s">
        <v>211</v>
      </c>
      <c r="B8" s="206"/>
      <c r="C8" s="206"/>
      <c r="D8" s="206"/>
      <c r="E8" s="599" t="n">
        <v>31</v>
      </c>
    </row>
    <row r="9" customFormat="false" ht="16.5" hidden="false" customHeight="false" outlineLevel="0" collapsed="false">
      <c r="A9" s="206" t="s">
        <v>289</v>
      </c>
      <c r="B9" s="206"/>
      <c r="C9" s="206"/>
      <c r="D9" s="206"/>
      <c r="E9" s="574" t="s">
        <v>3</v>
      </c>
      <c r="F9" s="574"/>
      <c r="G9" s="574"/>
      <c r="H9" s="574"/>
      <c r="I9" s="574"/>
      <c r="J9" s="574"/>
      <c r="K9" s="574"/>
      <c r="L9" s="574"/>
      <c r="M9" s="574"/>
    </row>
    <row r="10" customFormat="false" ht="16.5" hidden="false" customHeight="false" outlineLevel="0" collapsed="false">
      <c r="A10" s="208" t="s">
        <v>290</v>
      </c>
      <c r="B10" s="208"/>
      <c r="C10" s="208"/>
      <c r="D10" s="208"/>
      <c r="E10" s="575" t="s">
        <v>305</v>
      </c>
      <c r="F10" s="575"/>
      <c r="G10" s="575"/>
      <c r="H10" s="575"/>
      <c r="I10" s="575"/>
      <c r="J10" s="575"/>
      <c r="K10" s="575"/>
      <c r="L10" s="575"/>
      <c r="M10" s="575"/>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576" t="s">
        <v>38</v>
      </c>
      <c r="D15" s="211"/>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576" t="s">
        <v>38</v>
      </c>
      <c r="C19" s="211"/>
      <c r="D19" s="211"/>
      <c r="E19" s="212"/>
    </row>
    <row r="21" customFormat="false" ht="12.75" hidden="false" customHeight="false" outlineLevel="0" collapsed="false">
      <c r="A21" s="213" t="s">
        <v>226</v>
      </c>
      <c r="B21" s="577" t="n">
        <v>8</v>
      </c>
      <c r="C21" s="600" t="s">
        <v>325</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t="n">
        <v>44</v>
      </c>
      <c r="C24" s="218" t="n">
        <v>6</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576" t="s">
        <v>38</v>
      </c>
      <c r="C27" s="212"/>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576" t="s">
        <v>38</v>
      </c>
      <c r="C30" s="212"/>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577"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577" t="s">
        <v>38</v>
      </c>
    </row>
    <row r="38" customFormat="false" ht="12.75" hidden="false" customHeight="false" outlineLevel="0" collapsed="false">
      <c r="B38" s="223" t="s">
        <v>169</v>
      </c>
      <c r="C38" s="223" t="s">
        <v>168</v>
      </c>
    </row>
    <row r="39" customFormat="false" ht="40.5" hidden="false" customHeight="true" outlineLevel="0" collapsed="false">
      <c r="A39" s="224" t="s">
        <v>236</v>
      </c>
      <c r="B39" s="576" t="s">
        <v>38</v>
      </c>
      <c r="C39" s="218"/>
    </row>
    <row r="41" customFormat="false" ht="12.75" hidden="false" customHeight="false" outlineLevel="0" collapsed="false">
      <c r="A41" s="213" t="s">
        <v>237</v>
      </c>
      <c r="B41" s="597"/>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576" t="s">
        <v>38</v>
      </c>
      <c r="C45" s="211"/>
      <c r="D45" s="211"/>
      <c r="E45" s="211"/>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579" t="s">
        <v>38</v>
      </c>
      <c r="C48" s="231"/>
      <c r="D48" s="231"/>
      <c r="E48" s="231"/>
      <c r="F48" s="218"/>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601" t="s">
        <v>300</v>
      </c>
      <c r="B55" s="601"/>
      <c r="C55" s="601"/>
      <c r="D55" s="601"/>
      <c r="E55" s="601"/>
      <c r="F55" s="233" t="s">
        <v>247</v>
      </c>
      <c r="G55" s="233"/>
      <c r="H55" s="233"/>
      <c r="I55" s="233"/>
      <c r="J55" s="233"/>
      <c r="K55" s="233"/>
      <c r="L55" s="233"/>
      <c r="M55" s="233"/>
      <c r="N55" s="233"/>
    </row>
    <row r="56" customFormat="false" ht="12.75" hidden="false" customHeight="true" outlineLevel="0" collapsed="false">
      <c r="A56" s="602" t="s">
        <v>326</v>
      </c>
      <c r="B56" s="602"/>
      <c r="C56" s="602"/>
      <c r="D56" s="602"/>
      <c r="E56" s="602"/>
      <c r="F56" s="235" t="s">
        <v>249</v>
      </c>
      <c r="G56" s="235"/>
      <c r="H56" s="235"/>
      <c r="I56" s="235"/>
      <c r="J56" s="235"/>
      <c r="K56" s="235"/>
      <c r="L56" s="235"/>
      <c r="M56" s="235"/>
      <c r="N56" s="235"/>
    </row>
    <row r="57" customFormat="false" ht="12.75" hidden="false" customHeight="true" outlineLevel="0" collapsed="false">
      <c r="A57" s="602" t="s">
        <v>327</v>
      </c>
      <c r="B57" s="602"/>
      <c r="C57" s="602"/>
      <c r="D57" s="602"/>
      <c r="E57" s="602"/>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106</v>
      </c>
      <c r="C64" s="240" t="n">
        <v>126</v>
      </c>
      <c r="D64" s="240" t="n">
        <v>146</v>
      </c>
      <c r="E64" s="240" t="n">
        <v>160</v>
      </c>
      <c r="F64" s="240" t="n">
        <v>176</v>
      </c>
      <c r="G64" s="240" t="n">
        <v>193</v>
      </c>
      <c r="H64" s="241" t="n">
        <v>212</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582" t="n">
        <v>7</v>
      </c>
      <c r="C70" s="582" t="n">
        <v>11</v>
      </c>
      <c r="D70" s="249" t="n">
        <v>18</v>
      </c>
      <c r="E70" s="603" t="n">
        <v>7</v>
      </c>
      <c r="F70" s="603" t="n">
        <v>11</v>
      </c>
      <c r="G70" s="249" t="n">
        <v>18</v>
      </c>
      <c r="H70" s="250" t="n">
        <v>7</v>
      </c>
      <c r="I70" s="603" t="n">
        <v>11</v>
      </c>
      <c r="J70" s="249" t="n">
        <v>18</v>
      </c>
      <c r="K70" s="603" t="n">
        <v>7</v>
      </c>
      <c r="L70" s="603" t="n">
        <v>11</v>
      </c>
      <c r="M70" s="249" t="n">
        <v>18</v>
      </c>
      <c r="N70" s="603" t="n">
        <v>7</v>
      </c>
      <c r="O70" s="603" t="n">
        <v>11</v>
      </c>
      <c r="P70" s="249" t="n">
        <v>18</v>
      </c>
      <c r="Q70" s="603" t="n">
        <v>7</v>
      </c>
      <c r="R70" s="603" t="n">
        <v>11</v>
      </c>
      <c r="S70" s="249" t="n">
        <v>18</v>
      </c>
      <c r="T70" s="603" t="n">
        <v>7</v>
      </c>
      <c r="U70" s="603" t="n">
        <v>11</v>
      </c>
      <c r="V70" s="251" t="n">
        <v>18</v>
      </c>
    </row>
    <row r="71" customFormat="false" ht="25.5" hidden="false" customHeight="false" outlineLevel="0" collapsed="false">
      <c r="A71" s="252" t="s">
        <v>260</v>
      </c>
      <c r="B71" s="583" t="n">
        <v>5</v>
      </c>
      <c r="C71" s="583" t="n">
        <v>5</v>
      </c>
      <c r="D71" s="254" t="n">
        <f aca="false">SUM(B71:C71)</f>
        <v>10</v>
      </c>
      <c r="E71" s="119" t="n">
        <v>5</v>
      </c>
      <c r="F71" s="119" t="n">
        <v>5</v>
      </c>
      <c r="G71" s="254" t="n">
        <f aca="false">SUM(E71:F71)</f>
        <v>10</v>
      </c>
      <c r="H71" s="119" t="n">
        <v>5</v>
      </c>
      <c r="I71" s="119" t="n">
        <v>5</v>
      </c>
      <c r="J71" s="254" t="n">
        <f aca="false">SUM(H71:I71)</f>
        <v>10</v>
      </c>
      <c r="K71" s="119" t="n">
        <v>5</v>
      </c>
      <c r="L71" s="119" t="n">
        <v>5</v>
      </c>
      <c r="M71" s="254" t="n">
        <f aca="false">SUM(K71:L71)</f>
        <v>10</v>
      </c>
      <c r="N71" s="119" t="n">
        <v>5</v>
      </c>
      <c r="O71" s="119" t="n">
        <v>5</v>
      </c>
      <c r="P71" s="254" t="n">
        <f aca="false">SUM(N71:O71)</f>
        <v>10</v>
      </c>
      <c r="Q71" s="119" t="n">
        <v>5</v>
      </c>
      <c r="R71" s="119" t="n">
        <v>5</v>
      </c>
      <c r="S71" s="254" t="n">
        <f aca="false">SUM(Q71:R71)</f>
        <v>10</v>
      </c>
      <c r="T71" s="119"/>
      <c r="U71" s="119"/>
      <c r="V71" s="255" t="n">
        <f aca="false">SUM(T71:U71)</f>
        <v>0</v>
      </c>
    </row>
    <row r="72" customFormat="false" ht="12.75" hidden="false" customHeight="false" outlineLevel="0" collapsed="false">
      <c r="A72" s="252" t="s">
        <v>261</v>
      </c>
      <c r="B72" s="256" t="n">
        <f aca="false">SUM(B70:B71)</f>
        <v>12</v>
      </c>
      <c r="C72" s="256" t="n">
        <f aca="false">SUM(C70:C71)</f>
        <v>16</v>
      </c>
      <c r="D72" s="256" t="n">
        <f aca="false">SUM(D70:D71)</f>
        <v>28</v>
      </c>
      <c r="E72" s="256" t="n">
        <f aca="false">SUM(E70:E71)</f>
        <v>12</v>
      </c>
      <c r="F72" s="256" t="n">
        <f aca="false">SUM(F70:F71)</f>
        <v>16</v>
      </c>
      <c r="G72" s="256" t="n">
        <f aca="false">SUM(G70:G71)</f>
        <v>28</v>
      </c>
      <c r="H72" s="256" t="n">
        <f aca="false">SUM(H70:H71)</f>
        <v>12</v>
      </c>
      <c r="I72" s="256" t="n">
        <f aca="false">SUM(I70:I71)</f>
        <v>16</v>
      </c>
      <c r="J72" s="256" t="n">
        <f aca="false">SUM(J70:J71)</f>
        <v>28</v>
      </c>
      <c r="K72" s="256" t="n">
        <f aca="false">SUM(K70:K71)</f>
        <v>12</v>
      </c>
      <c r="L72" s="256" t="n">
        <f aca="false">SUM(L70:L71)</f>
        <v>16</v>
      </c>
      <c r="M72" s="256" t="n">
        <f aca="false">SUM(M70:M71)</f>
        <v>28</v>
      </c>
      <c r="N72" s="256" t="n">
        <f aca="false">SUM(N70:N71)</f>
        <v>12</v>
      </c>
      <c r="O72" s="256" t="n">
        <f aca="false">SUM(O70:O71)</f>
        <v>16</v>
      </c>
      <c r="P72" s="256" t="n">
        <f aca="false">SUM(P70:P71)</f>
        <v>28</v>
      </c>
      <c r="Q72" s="256" t="n">
        <f aca="false">SUM(Q70:Q71)</f>
        <v>12</v>
      </c>
      <c r="R72" s="256" t="n">
        <f aca="false">SUM(R70:R71)</f>
        <v>16</v>
      </c>
      <c r="S72" s="256" t="n">
        <f aca="false">SUM(S70:S71)</f>
        <v>28</v>
      </c>
      <c r="T72" s="256" t="n">
        <f aca="false">SUM(T70:T71)</f>
        <v>7</v>
      </c>
      <c r="U72" s="256" t="n">
        <f aca="false">SUM(U70:U71)</f>
        <v>11</v>
      </c>
      <c r="V72" s="257" t="n">
        <f aca="false">SUM(V70:V71)</f>
        <v>18</v>
      </c>
    </row>
    <row r="73" customFormat="false" ht="25.5" hidden="false" customHeight="false" outlineLevel="0" collapsed="false">
      <c r="A73" s="252" t="s">
        <v>262</v>
      </c>
      <c r="B73" s="258" t="n">
        <f aca="false">IF(B70=0,"",B70/B72)</f>
        <v>0.583333333333333</v>
      </c>
      <c r="C73" s="258" t="n">
        <f aca="false">IF(C70=0,"",C70/C72)</f>
        <v>0.6875</v>
      </c>
      <c r="D73" s="258" t="n">
        <f aca="false">IF(D70=0,"",D70/D72)</f>
        <v>0.642857142857143</v>
      </c>
      <c r="E73" s="258" t="n">
        <f aca="false">IF(E70=0,"",E70/E72)</f>
        <v>0.583333333333333</v>
      </c>
      <c r="F73" s="258" t="n">
        <f aca="false">IF(F70=0,"",F70/F72)</f>
        <v>0.6875</v>
      </c>
      <c r="G73" s="258" t="n">
        <f aca="false">IF(G70=0,"",G70/G72)</f>
        <v>0.642857142857143</v>
      </c>
      <c r="H73" s="258" t="n">
        <f aca="false">IF(H70=0,"",H70/H72)</f>
        <v>0.583333333333333</v>
      </c>
      <c r="I73" s="258" t="n">
        <f aca="false">IF(I70=0,"",I70/I72)</f>
        <v>0.6875</v>
      </c>
      <c r="J73" s="258" t="n">
        <f aca="false">IF(J70=0,"",J70/J72)</f>
        <v>0.642857142857143</v>
      </c>
      <c r="K73" s="258" t="n">
        <f aca="false">IF(K70=0,"",K70/K72)</f>
        <v>0.583333333333333</v>
      </c>
      <c r="L73" s="258" t="n">
        <f aca="false">IF(L70=0,"",L70/L72)</f>
        <v>0.6875</v>
      </c>
      <c r="M73" s="258" t="n">
        <f aca="false">IF(M70=0,"",M70/M72)</f>
        <v>0.642857142857143</v>
      </c>
      <c r="N73" s="258" t="n">
        <f aca="false">IF(N70=0,"",N70/N72)</f>
        <v>0.583333333333333</v>
      </c>
      <c r="O73" s="258" t="n">
        <f aca="false">IF(O70=0,"",O70/O72)</f>
        <v>0.6875</v>
      </c>
      <c r="P73" s="258" t="n">
        <f aca="false">IF(P70=0,"",P70/P72)</f>
        <v>0.642857142857143</v>
      </c>
      <c r="Q73" s="258" t="n">
        <f aca="false">IF(Q70=0,"",Q70/Q72)</f>
        <v>0.583333333333333</v>
      </c>
      <c r="R73" s="258" t="n">
        <f aca="false">IF(R70=0,"",R70/R72)</f>
        <v>0.6875</v>
      </c>
      <c r="S73" s="258" t="n">
        <f aca="false">IF(S70=0,"",S70/S72)</f>
        <v>0.642857142857143</v>
      </c>
      <c r="T73" s="258" t="n">
        <f aca="false">IF(T70=0,"",T70/T72)</f>
        <v>1</v>
      </c>
      <c r="U73" s="258" t="n">
        <f aca="false">IF(U70=0,"",U70/U72)</f>
        <v>1</v>
      </c>
      <c r="V73" s="259" t="n">
        <f aca="false">IF(V70=0,"",V70/V72)</f>
        <v>1</v>
      </c>
    </row>
    <row r="74" customFormat="false" ht="25.5" hidden="false" customHeight="false" outlineLevel="0" collapsed="false">
      <c r="A74" s="260" t="s">
        <v>263</v>
      </c>
      <c r="B74" s="584" t="n">
        <v>17</v>
      </c>
      <c r="C74" s="584" t="n">
        <v>25</v>
      </c>
      <c r="D74" s="262" t="n">
        <v>42</v>
      </c>
      <c r="E74" s="262" t="n">
        <v>17</v>
      </c>
      <c r="F74" s="262" t="n">
        <v>25</v>
      </c>
      <c r="G74" s="262" t="n">
        <v>42</v>
      </c>
      <c r="H74" s="262" t="n">
        <v>17</v>
      </c>
      <c r="I74" s="262" t="n">
        <v>25</v>
      </c>
      <c r="J74" s="262" t="n">
        <v>42</v>
      </c>
      <c r="K74" s="262" t="n">
        <v>17</v>
      </c>
      <c r="L74" s="262" t="n">
        <v>25</v>
      </c>
      <c r="M74" s="262" t="n">
        <v>42</v>
      </c>
      <c r="N74" s="262" t="n">
        <v>17</v>
      </c>
      <c r="O74" s="262" t="n">
        <v>25</v>
      </c>
      <c r="P74" s="262" t="n">
        <v>42</v>
      </c>
      <c r="Q74" s="262" t="n">
        <v>17</v>
      </c>
      <c r="R74" s="262" t="n">
        <v>25</v>
      </c>
      <c r="S74" s="262" t="n">
        <v>42</v>
      </c>
      <c r="T74" s="262" t="n">
        <v>17</v>
      </c>
      <c r="U74" s="262" t="n">
        <v>25</v>
      </c>
      <c r="V74" s="263" t="n">
        <v>42</v>
      </c>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585" t="n">
        <v>1</v>
      </c>
      <c r="C79" s="268" t="n">
        <v>0</v>
      </c>
      <c r="D79" s="269" t="n">
        <f aca="false">SUM(B79:C79)</f>
        <v>1</v>
      </c>
      <c r="E79" s="270" t="n">
        <v>1</v>
      </c>
      <c r="F79" s="268" t="n">
        <v>0</v>
      </c>
      <c r="G79" s="269" t="n">
        <f aca="false">SUM(E79:F79)</f>
        <v>1</v>
      </c>
      <c r="H79" s="270" t="n">
        <v>1</v>
      </c>
      <c r="I79" s="268" t="n">
        <v>0</v>
      </c>
      <c r="J79" s="269" t="n">
        <f aca="false">SUM(H79:I79)</f>
        <v>1</v>
      </c>
      <c r="K79" s="270" t="n">
        <v>1</v>
      </c>
      <c r="L79" s="268" t="n">
        <v>0</v>
      </c>
      <c r="M79" s="269" t="n">
        <f aca="false">SUM(K79:L79)</f>
        <v>1</v>
      </c>
      <c r="N79" s="270" t="n">
        <v>1</v>
      </c>
      <c r="O79" s="268" t="n">
        <v>0</v>
      </c>
      <c r="P79" s="269" t="n">
        <v>0</v>
      </c>
      <c r="Q79" s="270" t="n">
        <v>1</v>
      </c>
      <c r="R79" s="268" t="n">
        <v>0</v>
      </c>
      <c r="S79" s="269" t="n">
        <f aca="false">SUM(Q79:R79)</f>
        <v>1</v>
      </c>
      <c r="T79" s="270" t="n">
        <v>1</v>
      </c>
      <c r="U79" s="268" t="n">
        <v>0</v>
      </c>
      <c r="V79" s="586" t="n">
        <f aca="false">SUM(T79:U79)</f>
        <v>1</v>
      </c>
    </row>
    <row r="80" customFormat="false" ht="12.75" hidden="false" customHeight="false" outlineLevel="0" collapsed="false">
      <c r="A80" s="276" t="s">
        <v>97</v>
      </c>
      <c r="B80" s="563" t="n">
        <v>3</v>
      </c>
      <c r="C80" s="278" t="n">
        <v>9</v>
      </c>
      <c r="D80" s="279" t="n">
        <f aca="false">SUM(B80:C80)</f>
        <v>12</v>
      </c>
      <c r="E80" s="280" t="n">
        <v>4</v>
      </c>
      <c r="F80" s="278" t="n">
        <v>9</v>
      </c>
      <c r="G80" s="279" t="n">
        <f aca="false">SUM(E80:F80)</f>
        <v>13</v>
      </c>
      <c r="H80" s="280" t="n">
        <v>4</v>
      </c>
      <c r="I80" s="278" t="n">
        <v>9</v>
      </c>
      <c r="J80" s="279" t="n">
        <f aca="false">SUM(H80:I80)</f>
        <v>13</v>
      </c>
      <c r="K80" s="280" t="n">
        <v>5</v>
      </c>
      <c r="L80" s="278" t="n">
        <v>8</v>
      </c>
      <c r="M80" s="279" t="n">
        <f aca="false">SUM(K80:L80)</f>
        <v>13</v>
      </c>
      <c r="N80" s="280" t="n">
        <v>5</v>
      </c>
      <c r="O80" s="278" t="n">
        <v>8</v>
      </c>
      <c r="P80" s="279" t="n">
        <f aca="false">SUM(N80:O80)</f>
        <v>13</v>
      </c>
      <c r="Q80" s="280" t="n">
        <v>5</v>
      </c>
      <c r="R80" s="278" t="n">
        <v>8</v>
      </c>
      <c r="S80" s="279" t="n">
        <f aca="false">SUM(Q80:R80)</f>
        <v>13</v>
      </c>
      <c r="T80" s="280" t="n">
        <v>5</v>
      </c>
      <c r="U80" s="278" t="n">
        <v>8</v>
      </c>
      <c r="V80" s="587" t="n">
        <f aca="false">SUM(T80:U80)</f>
        <v>13</v>
      </c>
    </row>
    <row r="81" customFormat="false" ht="12.75" hidden="false" customHeight="false" outlineLevel="0" collapsed="false">
      <c r="A81" s="276" t="s">
        <v>98</v>
      </c>
      <c r="B81" s="563" t="n">
        <v>1</v>
      </c>
      <c r="C81" s="278" t="n">
        <v>2</v>
      </c>
      <c r="D81" s="279" t="n">
        <f aca="false">SUM(B81:C81)</f>
        <v>3</v>
      </c>
      <c r="E81" s="280" t="n">
        <v>1</v>
      </c>
      <c r="F81" s="278" t="n">
        <v>2</v>
      </c>
      <c r="G81" s="279" t="n">
        <f aca="false">SUM(E81:F81)</f>
        <v>3</v>
      </c>
      <c r="H81" s="280" t="n">
        <v>1</v>
      </c>
      <c r="I81" s="278" t="n">
        <v>2</v>
      </c>
      <c r="J81" s="279" t="n">
        <f aca="false">SUM(H81:I81)</f>
        <v>3</v>
      </c>
      <c r="K81" s="280" t="n">
        <v>1</v>
      </c>
      <c r="L81" s="278" t="n">
        <v>3</v>
      </c>
      <c r="M81" s="279" t="n">
        <f aca="false">SUM(K81:L81)</f>
        <v>4</v>
      </c>
      <c r="N81" s="280" t="n">
        <v>1</v>
      </c>
      <c r="O81" s="278" t="n">
        <v>3</v>
      </c>
      <c r="P81" s="279" t="n">
        <f aca="false">SUM(N81:O81)</f>
        <v>4</v>
      </c>
      <c r="Q81" s="280" t="n">
        <v>1</v>
      </c>
      <c r="R81" s="278" t="n">
        <v>3</v>
      </c>
      <c r="S81" s="279" t="n">
        <f aca="false">SUM(Q81:R81)</f>
        <v>4</v>
      </c>
      <c r="T81" s="280" t="n">
        <v>1</v>
      </c>
      <c r="U81" s="278" t="n">
        <v>3</v>
      </c>
      <c r="V81" s="587" t="n">
        <f aca="false">SUM(T81:U81)</f>
        <v>4</v>
      </c>
    </row>
    <row r="82" customFormat="false" ht="12.75" hidden="false" customHeight="false" outlineLevel="0" collapsed="false">
      <c r="A82" s="276" t="s">
        <v>264</v>
      </c>
      <c r="B82" s="563" t="n">
        <v>0</v>
      </c>
      <c r="C82" s="278" t="n">
        <v>0</v>
      </c>
      <c r="D82" s="279" t="n">
        <v>0</v>
      </c>
      <c r="E82" s="280" t="n">
        <v>0</v>
      </c>
      <c r="F82" s="278" t="n">
        <v>0</v>
      </c>
      <c r="G82" s="279" t="n">
        <v>0</v>
      </c>
      <c r="H82" s="280" t="n">
        <v>0</v>
      </c>
      <c r="I82" s="278" t="n">
        <v>0</v>
      </c>
      <c r="J82" s="279" t="n">
        <v>0</v>
      </c>
      <c r="K82" s="280" t="n">
        <v>0</v>
      </c>
      <c r="L82" s="278" t="n">
        <v>0</v>
      </c>
      <c r="M82" s="279" t="n">
        <v>0</v>
      </c>
      <c r="N82" s="280" t="n">
        <v>0</v>
      </c>
      <c r="O82" s="278" t="n">
        <v>0</v>
      </c>
      <c r="P82" s="279" t="n">
        <f aca="false">SUM(N82:O82)</f>
        <v>0</v>
      </c>
      <c r="Q82" s="280" t="n">
        <v>0</v>
      </c>
      <c r="R82" s="278" t="n">
        <v>0</v>
      </c>
      <c r="S82" s="279" t="n">
        <f aca="false">SUM(Q82:R82)</f>
        <v>0</v>
      </c>
      <c r="T82" s="280" t="n">
        <v>0</v>
      </c>
      <c r="U82" s="278" t="n">
        <v>0</v>
      </c>
      <c r="V82" s="587" t="n">
        <f aca="false">SUM(T82:U82)</f>
        <v>0</v>
      </c>
    </row>
    <row r="83" customFormat="false" ht="12.75" hidden="false" customHeight="false" outlineLevel="0" collapsed="false">
      <c r="A83" s="276" t="s">
        <v>265</v>
      </c>
      <c r="B83" s="563" t="n">
        <v>0</v>
      </c>
      <c r="C83" s="278" t="n">
        <v>0</v>
      </c>
      <c r="D83" s="279" t="n">
        <f aca="false">SUM(B83:C83)</f>
        <v>0</v>
      </c>
      <c r="E83" s="280" t="n">
        <v>0</v>
      </c>
      <c r="F83" s="278" t="n">
        <v>0</v>
      </c>
      <c r="G83" s="279" t="n">
        <v>0</v>
      </c>
      <c r="H83" s="280" t="n">
        <v>0</v>
      </c>
      <c r="I83" s="278" t="n">
        <v>0</v>
      </c>
      <c r="J83" s="279" t="n">
        <f aca="false">SUM(H83:I83)</f>
        <v>0</v>
      </c>
      <c r="K83" s="280" t="n">
        <v>0</v>
      </c>
      <c r="L83" s="278" t="n">
        <v>0</v>
      </c>
      <c r="M83" s="279" t="n">
        <v>0</v>
      </c>
      <c r="N83" s="280" t="n">
        <v>0</v>
      </c>
      <c r="O83" s="278" t="n">
        <v>0</v>
      </c>
      <c r="P83" s="279" t="n">
        <f aca="false">SUM(N83:O83)</f>
        <v>0</v>
      </c>
      <c r="Q83" s="280" t="n">
        <v>0</v>
      </c>
      <c r="R83" s="278" t="n">
        <v>0</v>
      </c>
      <c r="S83" s="279" t="n">
        <f aca="false">SUM(Q83:R83)</f>
        <v>0</v>
      </c>
      <c r="T83" s="280" t="n">
        <v>0</v>
      </c>
      <c r="U83" s="278"/>
      <c r="V83" s="587" t="n">
        <f aca="false">SUM(T83:U83)</f>
        <v>0</v>
      </c>
    </row>
    <row r="84" customFormat="false" ht="27" hidden="false" customHeight="true" outlineLevel="0" collapsed="false">
      <c r="A84" s="276" t="s">
        <v>100</v>
      </c>
      <c r="B84" s="563" t="n">
        <v>1</v>
      </c>
      <c r="C84" s="278" t="n">
        <v>2</v>
      </c>
      <c r="D84" s="279" t="n">
        <v>3</v>
      </c>
      <c r="E84" s="563" t="n">
        <v>1</v>
      </c>
      <c r="F84" s="278" t="n">
        <v>3</v>
      </c>
      <c r="G84" s="279" t="n">
        <f aca="false">SUM(E84:F84)</f>
        <v>4</v>
      </c>
      <c r="H84" s="563" t="n">
        <v>1</v>
      </c>
      <c r="I84" s="278" t="n">
        <v>4</v>
      </c>
      <c r="J84" s="279" t="n">
        <f aca="false">SUM(H84:I84)</f>
        <v>5</v>
      </c>
      <c r="K84" s="280" t="n">
        <v>1</v>
      </c>
      <c r="L84" s="278" t="n">
        <v>5</v>
      </c>
      <c r="M84" s="279" t="n">
        <f aca="false">SUM(K84:L84)</f>
        <v>6</v>
      </c>
      <c r="N84" s="280" t="n">
        <v>1</v>
      </c>
      <c r="O84" s="278" t="n">
        <v>5</v>
      </c>
      <c r="P84" s="279" t="n">
        <f aca="false">SUM(N84:O84)</f>
        <v>6</v>
      </c>
      <c r="Q84" s="280" t="n">
        <v>2</v>
      </c>
      <c r="R84" s="278" t="n">
        <v>6</v>
      </c>
      <c r="S84" s="279" t="n">
        <f aca="false">SUM(Q84:R84)</f>
        <v>8</v>
      </c>
      <c r="T84" s="280" t="n">
        <v>2</v>
      </c>
      <c r="U84" s="278" t="n">
        <v>6</v>
      </c>
      <c r="V84" s="587" t="n">
        <f aca="false">SUM(T84:U84)</f>
        <v>8</v>
      </c>
    </row>
    <row r="85" customFormat="false" ht="12.75" hidden="false" customHeight="false" outlineLevel="0" collapsed="false">
      <c r="A85" s="133" t="s">
        <v>101</v>
      </c>
      <c r="B85" s="588" t="n">
        <v>4</v>
      </c>
      <c r="C85" s="284" t="n">
        <v>11</v>
      </c>
      <c r="D85" s="285" t="n">
        <f aca="false">SUM(B85:C85)</f>
        <v>15</v>
      </c>
      <c r="E85" s="286" t="n">
        <v>6</v>
      </c>
      <c r="F85" s="284" t="n">
        <v>11</v>
      </c>
      <c r="G85" s="285" t="n">
        <f aca="false">SUM(E85:F85)</f>
        <v>17</v>
      </c>
      <c r="H85" s="286" t="n">
        <v>6</v>
      </c>
      <c r="I85" s="284" t="n">
        <v>11</v>
      </c>
      <c r="J85" s="285" t="n">
        <f aca="false">SUM(H85:I85)</f>
        <v>17</v>
      </c>
      <c r="K85" s="286" t="n">
        <v>6</v>
      </c>
      <c r="L85" s="284" t="n">
        <v>11</v>
      </c>
      <c r="M85" s="285" t="n">
        <f aca="false">SUM(K85:L85)</f>
        <v>17</v>
      </c>
      <c r="N85" s="286" t="n">
        <v>6</v>
      </c>
      <c r="O85" s="284" t="n">
        <v>11</v>
      </c>
      <c r="P85" s="285" t="n">
        <f aca="false">SUM(N85:O85)</f>
        <v>17</v>
      </c>
      <c r="Q85" s="286" t="n">
        <v>6</v>
      </c>
      <c r="R85" s="284" t="n">
        <v>11</v>
      </c>
      <c r="S85" s="285" t="n">
        <f aca="false">SUM(Q85:R85)</f>
        <v>17</v>
      </c>
      <c r="T85" s="286" t="n">
        <v>6</v>
      </c>
      <c r="U85" s="284" t="n">
        <v>11</v>
      </c>
      <c r="V85" s="589" t="n">
        <f aca="false">SUM(T85:U85)</f>
        <v>17</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n">
        <f aca="false">IF(B79=0,"",B79*100/$B$70)</f>
        <v>14.2857142857143</v>
      </c>
      <c r="C90" s="289" t="str">
        <f aca="false">IF(C79=0,"",C79*100/$C$70)</f>
        <v/>
      </c>
      <c r="D90" s="289" t="n">
        <f aca="false">IF(D79=0,"",D79*100/$D$70)</f>
        <v>5.55555555555556</v>
      </c>
      <c r="E90" s="289" t="n">
        <f aca="false">IF(E79=0,"",E79*100/$E$70)</f>
        <v>14.2857142857143</v>
      </c>
      <c r="F90" s="289" t="str">
        <f aca="false">IF(F79=0,"",F79*100/$F$70)</f>
        <v/>
      </c>
      <c r="G90" s="289" t="n">
        <f aca="false">IF(G79=0,"",G79*100/$G$70)</f>
        <v>5.55555555555556</v>
      </c>
      <c r="H90" s="289" t="n">
        <f aca="false">IF(H79=0,"",H79*100/$H$70)</f>
        <v>14.2857142857143</v>
      </c>
      <c r="I90" s="289" t="str">
        <f aca="false">IF(I79=0,"",I79*100/$I$70)</f>
        <v/>
      </c>
      <c r="J90" s="289" t="n">
        <f aca="false">IF(J79=0,"",J79*100/$J$70)</f>
        <v>5.55555555555556</v>
      </c>
      <c r="K90" s="289" t="n">
        <f aca="false">IF(K79=0,"",K79*100/$K$70)</f>
        <v>14.2857142857143</v>
      </c>
      <c r="L90" s="289" t="str">
        <f aca="false">IF(L79=0,"",L79*100/$L$70)</f>
        <v/>
      </c>
      <c r="M90" s="289" t="n">
        <f aca="false">IF(M79=0,"",M79*100/$M$70)</f>
        <v>5.55555555555556</v>
      </c>
      <c r="N90" s="289" t="n">
        <f aca="false">IF(N79=0,"",N79*100/$N$70)</f>
        <v>14.2857142857143</v>
      </c>
      <c r="O90" s="289" t="str">
        <f aca="false">IF(O79=0,"",O79*100/$O$70)</f>
        <v/>
      </c>
      <c r="P90" s="289" t="str">
        <f aca="false">IF(P79=0,"",P79*100/$P$70)</f>
        <v/>
      </c>
      <c r="Q90" s="289" t="n">
        <f aca="false">IF(Q79=0,"",Q79*100/$Q$70)</f>
        <v>14.2857142857143</v>
      </c>
      <c r="R90" s="289" t="str">
        <f aca="false">IF(R79=0,"",R79*100/$R$70)</f>
        <v/>
      </c>
      <c r="S90" s="289" t="n">
        <f aca="false">IF(S79=0,"",S79*100/$S$70)</f>
        <v>5.55555555555556</v>
      </c>
      <c r="T90" s="289" t="n">
        <f aca="false">IF(T79=0,"",T79*100/$T$70)</f>
        <v>14.2857142857143</v>
      </c>
      <c r="U90" s="289" t="str">
        <f aca="false">IF(U79=0,"",U79*100/$U$70)</f>
        <v/>
      </c>
      <c r="V90" s="290" t="n">
        <f aca="false">IF(V79=0,"",V79*100/$V$70)</f>
        <v>5.55555555555556</v>
      </c>
    </row>
    <row r="91" customFormat="false" ht="12.75" hidden="false" customHeight="false" outlineLevel="0" collapsed="false">
      <c r="A91" s="276" t="s">
        <v>97</v>
      </c>
      <c r="B91" s="291" t="n">
        <f aca="false">IF(B80=0,"",B80*100/$B$70)</f>
        <v>42.8571428571429</v>
      </c>
      <c r="C91" s="291" t="n">
        <f aca="false">IF(C80=0,"",C80*100/$C$70)</f>
        <v>81.8181818181818</v>
      </c>
      <c r="D91" s="291" t="n">
        <f aca="false">IF(D80=0,"",D80*100/$D$70)</f>
        <v>66.6666666666667</v>
      </c>
      <c r="E91" s="291" t="n">
        <f aca="false">IF(E80=0,"",E80*100/$E$70)</f>
        <v>57.1428571428571</v>
      </c>
      <c r="F91" s="291" t="n">
        <f aca="false">IF(F80=0,"",F80*100/$F$70)</f>
        <v>81.8181818181818</v>
      </c>
      <c r="G91" s="291" t="n">
        <f aca="false">IF(G80=0,"",G80*100/$G$70)</f>
        <v>72.2222222222222</v>
      </c>
      <c r="H91" s="291" t="n">
        <f aca="false">IF(H80=0,"",H80*100/$H$70)</f>
        <v>57.1428571428571</v>
      </c>
      <c r="I91" s="291" t="n">
        <f aca="false">IF(I80=0,"",I80*100/$I$70)</f>
        <v>81.8181818181818</v>
      </c>
      <c r="J91" s="291" t="n">
        <f aca="false">IF(J80=0,"",J80*100/$J$70)</f>
        <v>72.2222222222222</v>
      </c>
      <c r="K91" s="291" t="n">
        <f aca="false">IF(K80=0,"",K80*100/$K$70)</f>
        <v>71.4285714285714</v>
      </c>
      <c r="L91" s="291" t="n">
        <f aca="false">IF(L80=0,"",L80*100/$L$70)</f>
        <v>72.7272727272727</v>
      </c>
      <c r="M91" s="291" t="n">
        <f aca="false">IF(M80=0,"",M80*100/$M$70)</f>
        <v>72.2222222222222</v>
      </c>
      <c r="N91" s="291" t="n">
        <f aca="false">IF(N80=0,"",N80*100/$N$70)</f>
        <v>71.4285714285714</v>
      </c>
      <c r="O91" s="291" t="n">
        <f aca="false">IF(O80=0,"",O80*100/$O$70)</f>
        <v>72.7272727272727</v>
      </c>
      <c r="P91" s="291" t="n">
        <f aca="false">IF(P80=0,"",P80*100/$P$70)</f>
        <v>72.2222222222222</v>
      </c>
      <c r="Q91" s="291" t="n">
        <f aca="false">IF(Q80=0,"",Q80*100/$Q$70)</f>
        <v>71.4285714285714</v>
      </c>
      <c r="R91" s="291" t="n">
        <f aca="false">IF(R80=0,"",R80*100/$R$70)</f>
        <v>72.7272727272727</v>
      </c>
      <c r="S91" s="291" t="n">
        <f aca="false">IF(S80=0,"",S80*100/$S$70)</f>
        <v>72.2222222222222</v>
      </c>
      <c r="T91" s="291" t="n">
        <f aca="false">IF(T80=0,"",T80*100/$T$70)</f>
        <v>71.4285714285714</v>
      </c>
      <c r="U91" s="291" t="n">
        <f aca="false">IF(U80=0,"",U80*100/$U$70)</f>
        <v>72.7272727272727</v>
      </c>
      <c r="V91" s="292" t="n">
        <f aca="false">IF(V80=0,"",V80*100/$V$70)</f>
        <v>72.2222222222222</v>
      </c>
    </row>
    <row r="92" customFormat="false" ht="12.75" hidden="false" customHeight="false" outlineLevel="0" collapsed="false">
      <c r="A92" s="276" t="s">
        <v>98</v>
      </c>
      <c r="B92" s="291" t="n">
        <f aca="false">IF(B81=0,"",B81*100/$B$70)</f>
        <v>14.2857142857143</v>
      </c>
      <c r="C92" s="291" t="n">
        <f aca="false">IF(C81=0,"",C81*100/$C$70)</f>
        <v>18.1818181818182</v>
      </c>
      <c r="D92" s="291" t="n">
        <f aca="false">IF(D81=0,"",D81*100/$D$70)</f>
        <v>16.6666666666667</v>
      </c>
      <c r="E92" s="291" t="n">
        <f aca="false">IF(E81=0,"",E81*100/$E$70)</f>
        <v>14.2857142857143</v>
      </c>
      <c r="F92" s="291" t="n">
        <f aca="false">IF(F81=0,"",F81*100/$F$70)</f>
        <v>18.1818181818182</v>
      </c>
      <c r="G92" s="291" t="n">
        <f aca="false">IF(G81=0,"",G81*100/$G$70)</f>
        <v>16.6666666666667</v>
      </c>
      <c r="H92" s="291" t="n">
        <f aca="false">IF(H81=0,"",H81*100/$H$70)</f>
        <v>14.2857142857143</v>
      </c>
      <c r="I92" s="291" t="n">
        <f aca="false">IF(I81=0,"",I81*100/$I$70)</f>
        <v>18.1818181818182</v>
      </c>
      <c r="J92" s="291" t="n">
        <f aca="false">IF(J81=0,"",J81*100/$J$70)</f>
        <v>16.6666666666667</v>
      </c>
      <c r="K92" s="291" t="n">
        <f aca="false">IF(K81=0,"",K81*100/$K$70)</f>
        <v>14.2857142857143</v>
      </c>
      <c r="L92" s="291" t="n">
        <f aca="false">IF(L81=0,"",L81*100/$L$70)</f>
        <v>27.2727272727273</v>
      </c>
      <c r="M92" s="291" t="n">
        <f aca="false">IF(M81=0,"",M81*100/$M$70)</f>
        <v>22.2222222222222</v>
      </c>
      <c r="N92" s="291" t="n">
        <f aca="false">IF(N81=0,"",N81*100/$N$70)</f>
        <v>14.2857142857143</v>
      </c>
      <c r="O92" s="291" t="n">
        <f aca="false">IF(O81=0,"",O81*100/$O$70)</f>
        <v>27.2727272727273</v>
      </c>
      <c r="P92" s="291" t="n">
        <f aca="false">IF(P81=0,"",P81*100/$P$70)</f>
        <v>22.2222222222222</v>
      </c>
      <c r="Q92" s="291" t="n">
        <f aca="false">IF(Q81=0,"",Q81*100/$Q$70)</f>
        <v>14.2857142857143</v>
      </c>
      <c r="R92" s="291" t="n">
        <f aca="false">IF(R81=0,"",R81*100/$R$70)</f>
        <v>27.2727272727273</v>
      </c>
      <c r="S92" s="291" t="n">
        <f aca="false">IF(S81=0,"",S81*100/$S$70)</f>
        <v>22.2222222222222</v>
      </c>
      <c r="T92" s="291" t="n">
        <f aca="false">IF(T81=0,"",T81*100/$T$70)</f>
        <v>14.2857142857143</v>
      </c>
      <c r="U92" s="291" t="n">
        <f aca="false">IF(U81=0,"",U81*100/$U$70)</f>
        <v>27.2727272727273</v>
      </c>
      <c r="V92" s="292" t="n">
        <f aca="false">IF(V81=0,"",V81*100/$V$70)</f>
        <v>22.2222222222222</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str">
        <f aca="false">IF(J82=0,"",J82*100/$J$70)</f>
        <v/>
      </c>
      <c r="K93" s="291" t="str">
        <f aca="false">IF(K82=0,"",K82*100/$K$70)</f>
        <v/>
      </c>
      <c r="L93" s="291" t="str">
        <f aca="false">IF(L82=0,"",L82*100/$L$70)</f>
        <v/>
      </c>
      <c r="M93" s="291" t="str">
        <f aca="false">IF(M82=0,"",M82*100/$M$70)</f>
        <v/>
      </c>
      <c r="N93" s="291" t="str">
        <f aca="false">IF(N82=0,"",N82*100/$N$70)</f>
        <v/>
      </c>
      <c r="O93" s="291" t="str">
        <f aca="false">IF(O82=0,"",O82*100/$O$70)</f>
        <v/>
      </c>
      <c r="P93" s="291" t="str">
        <f aca="false">IF(P82=0,"",P82*100/$P$70)</f>
        <v/>
      </c>
      <c r="Q93" s="291" t="str">
        <f aca="false">IF(Q82=0,"",Q82*100/$Q$70)</f>
        <v/>
      </c>
      <c r="R93" s="291" t="str">
        <f aca="false">IF(R82=0,"",R82*100/$R$70)</f>
        <v/>
      </c>
      <c r="S93" s="291" t="str">
        <f aca="false">IF(S82=0,"",S82*100/$S$70)</f>
        <v/>
      </c>
      <c r="T93" s="291" t="str">
        <f aca="false">IF(T82=0,"",T82*100/$T$70)</f>
        <v/>
      </c>
      <c r="U93" s="291" t="str">
        <f aca="false">IF(U82=0,"",U82*100/$U$70)</f>
        <v/>
      </c>
      <c r="V93" s="292" t="str">
        <f aca="false">IF(V82=0,"",V82*100/$V$70)</f>
        <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n">
        <f aca="false">IF(B84=0,"",B84*100/$B$70)</f>
        <v>14.2857142857143</v>
      </c>
      <c r="C95" s="291" t="n">
        <f aca="false">IF(C84=0,"",C84*100/$C$70)</f>
        <v>18.1818181818182</v>
      </c>
      <c r="D95" s="291" t="n">
        <f aca="false">IF(D84=0,"",D84*100/$D$70)</f>
        <v>16.6666666666667</v>
      </c>
      <c r="E95" s="291" t="n">
        <f aca="false">IF(E84=0,"",E84*100/$E$70)</f>
        <v>14.2857142857143</v>
      </c>
      <c r="F95" s="291" t="n">
        <f aca="false">IF(F84=0,"",F84*100/$F$70)</f>
        <v>27.2727272727273</v>
      </c>
      <c r="G95" s="291" t="n">
        <f aca="false">IF(G84=0,"",G84*100/$G$70)</f>
        <v>22.2222222222222</v>
      </c>
      <c r="H95" s="291" t="n">
        <f aca="false">IF(H84=0,"",H84*100/$H$70)</f>
        <v>14.2857142857143</v>
      </c>
      <c r="I95" s="291" t="n">
        <f aca="false">IF(I84=0,"",I84*100/$I$70)</f>
        <v>36.3636363636364</v>
      </c>
      <c r="J95" s="291" t="n">
        <f aca="false">IF(J84=0,"",J84*100/$J$70)</f>
        <v>27.7777777777778</v>
      </c>
      <c r="K95" s="291" t="n">
        <f aca="false">IF(K84=0,"",K84*100/$K$70)</f>
        <v>14.2857142857143</v>
      </c>
      <c r="L95" s="291" t="n">
        <f aca="false">IF(L84=0,"",L84*100/$L$70)</f>
        <v>45.4545454545455</v>
      </c>
      <c r="M95" s="291" t="n">
        <f aca="false">IF(M84=0,"",M84*100/$M$70)</f>
        <v>33.3333333333333</v>
      </c>
      <c r="N95" s="291" t="n">
        <f aca="false">IF(N84=0,"",N84*100/$N$70)</f>
        <v>14.2857142857143</v>
      </c>
      <c r="O95" s="291" t="n">
        <f aca="false">IF(O84=0,"",O84*100/$O$70)</f>
        <v>45.4545454545455</v>
      </c>
      <c r="P95" s="291" t="n">
        <f aca="false">IF(P84=0,"",P84*100/$P$70)</f>
        <v>33.3333333333333</v>
      </c>
      <c r="Q95" s="291" t="n">
        <f aca="false">IF(Q84=0,"",Q84*100/$Q$70)</f>
        <v>28.5714285714286</v>
      </c>
      <c r="R95" s="291" t="n">
        <f aca="false">IF(R84=0,"",R84*100/$R$70)</f>
        <v>54.5454545454546</v>
      </c>
      <c r="S95" s="291" t="n">
        <f aca="false">IF(S84=0,"",S84*100/$S$70)</f>
        <v>44.4444444444444</v>
      </c>
      <c r="T95" s="291" t="n">
        <f aca="false">IF(T84=0,"",T84*100/$T$70)</f>
        <v>28.5714285714286</v>
      </c>
      <c r="U95" s="291" t="n">
        <f aca="false">IF(U84=0,"",U84*100/$U$70)</f>
        <v>54.5454545454546</v>
      </c>
      <c r="V95" s="292" t="n">
        <f aca="false">IF(V84=0,"",V84*100/$V$70)</f>
        <v>44.4444444444444</v>
      </c>
    </row>
    <row r="96" customFormat="false" ht="12.75" hidden="false" customHeight="false" outlineLevel="0" collapsed="false">
      <c r="A96" s="133" t="s">
        <v>101</v>
      </c>
      <c r="B96" s="293" t="n">
        <f aca="false">IF(B85=0,"",B85*100/$B$70)</f>
        <v>57.1428571428571</v>
      </c>
      <c r="C96" s="293" t="n">
        <f aca="false">IF(C85=0,"",C85*100/$C$70)</f>
        <v>100</v>
      </c>
      <c r="D96" s="293" t="n">
        <f aca="false">IF(D85=0,"",D85*100/$D$70)</f>
        <v>83.3333333333333</v>
      </c>
      <c r="E96" s="293" t="n">
        <f aca="false">IF(E85=0,"",E85*100/$E$70)</f>
        <v>85.7142857142857</v>
      </c>
      <c r="F96" s="293" t="n">
        <f aca="false">IF(F85=0,"",F85*100/$F$70)</f>
        <v>100</v>
      </c>
      <c r="G96" s="293" t="n">
        <f aca="false">IF(G85=0,"",G85*100/$G$70)</f>
        <v>94.4444444444444</v>
      </c>
      <c r="H96" s="293" t="n">
        <f aca="false">IF(H85=0,"",H85*100/$H$70)</f>
        <v>85.7142857142857</v>
      </c>
      <c r="I96" s="293" t="n">
        <f aca="false">IF(I85=0,"",I85*100/$I$70)</f>
        <v>100</v>
      </c>
      <c r="J96" s="293" t="n">
        <f aca="false">IF(J85=0,"",J85*100/$J$70)</f>
        <v>94.4444444444444</v>
      </c>
      <c r="K96" s="293" t="n">
        <f aca="false">IF(K85=0,"",K85*100/$K$70)</f>
        <v>85.7142857142857</v>
      </c>
      <c r="L96" s="293" t="n">
        <f aca="false">IF(L85=0,"",L85*100/$L$70)</f>
        <v>100</v>
      </c>
      <c r="M96" s="293" t="n">
        <f aca="false">IF(M85=0,"",M85*100/$M$70)</f>
        <v>94.4444444444444</v>
      </c>
      <c r="N96" s="293" t="n">
        <f aca="false">IF(N85=0,"",N85*100/$N$70)</f>
        <v>85.7142857142857</v>
      </c>
      <c r="O96" s="293" t="n">
        <f aca="false">IF(O85=0,"",O85*100/$O$70)</f>
        <v>100</v>
      </c>
      <c r="P96" s="293" t="n">
        <f aca="false">IF(P85=0,"",P85*100/$P$70)</f>
        <v>94.4444444444444</v>
      </c>
      <c r="Q96" s="293" t="n">
        <f aca="false">IF(Q85=0,"",Q85*100/$Q$70)</f>
        <v>85.7142857142857</v>
      </c>
      <c r="R96" s="293" t="n">
        <f aca="false">IF(R85=0,"",R85*100/$R$70)</f>
        <v>100</v>
      </c>
      <c r="S96" s="293" t="n">
        <f aca="false">IF(S85=0,"",S85*100/$S$70)</f>
        <v>94.4444444444444</v>
      </c>
      <c r="T96" s="293" t="n">
        <f aca="false">IF(T85=0,"",T85*100/$T$70)</f>
        <v>85.7142857142857</v>
      </c>
      <c r="U96" s="293" t="n">
        <f aca="false">IF(U85=0,"",U85*100/$U$70)</f>
        <v>100</v>
      </c>
      <c r="V96" s="294" t="n">
        <f aca="false">IF(V85=0,"",V85*100/$V$70)</f>
        <v>94.4444444444444</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590" t="n">
        <v>0</v>
      </c>
      <c r="C103" s="298" t="str">
        <f aca="false">IF(B103=0,"",B103*100/$B$64)</f>
        <v/>
      </c>
      <c r="D103" s="299" t="n">
        <v>0</v>
      </c>
      <c r="E103" s="298" t="str">
        <f aca="false">IF(D103=0,"",D103*100/$C$64)</f>
        <v/>
      </c>
      <c r="F103" s="299" t="n">
        <v>0</v>
      </c>
      <c r="G103" s="298" t="str">
        <f aca="false">IF(F103=0,"",F103*100/$D$64)</f>
        <v/>
      </c>
      <c r="H103" s="299" t="n">
        <v>0</v>
      </c>
      <c r="I103" s="298" t="str">
        <f aca="false">IF(H103=0,"",H103*100/$E$64)</f>
        <v/>
      </c>
      <c r="J103" s="299" t="n">
        <v>0</v>
      </c>
      <c r="K103" s="298" t="str">
        <f aca="false">IF(J103=0,"",J103*100/$F$64)</f>
        <v/>
      </c>
      <c r="L103" s="299" t="n">
        <v>0</v>
      </c>
      <c r="M103" s="298" t="str">
        <f aca="false">IF(L103=0,"",L103/$G$64)</f>
        <v/>
      </c>
      <c r="N103" s="299" t="n">
        <v>0</v>
      </c>
      <c r="O103" s="300" t="str">
        <f aca="false">IF(N103=0,"",N103*100/$H$64)</f>
        <v/>
      </c>
    </row>
    <row r="104" customFormat="false" ht="27.75" hidden="false" customHeight="true" outlineLevel="0" collapsed="false">
      <c r="A104" s="87" t="s">
        <v>268</v>
      </c>
      <c r="B104" s="591" t="n">
        <v>0</v>
      </c>
      <c r="C104" s="302" t="str">
        <f aca="false">IF(B104=0,"",B104*100/$B$64)</f>
        <v/>
      </c>
      <c r="D104" s="303" t="n">
        <v>0</v>
      </c>
      <c r="E104" s="302" t="str">
        <f aca="false">IF(D104=0,"",D104*100/$C$64)</f>
        <v/>
      </c>
      <c r="F104" s="303" t="n">
        <v>0</v>
      </c>
      <c r="G104" s="302" t="str">
        <f aca="false">IF(F104=0,"",F104*100/$D$64)</f>
        <v/>
      </c>
      <c r="H104" s="303" t="n">
        <v>0</v>
      </c>
      <c r="I104" s="302" t="str">
        <f aca="false">IF(H104=0,"",H104*100/$E$64)</f>
        <v/>
      </c>
      <c r="J104" s="303" t="n">
        <v>0</v>
      </c>
      <c r="K104" s="302" t="str">
        <f aca="false">IF(J104=0,"",J104*100/$F$64)</f>
        <v/>
      </c>
      <c r="L104" s="303" t="n">
        <v>0</v>
      </c>
      <c r="M104" s="302" t="str">
        <f aca="false">IF(L104=0,"",L104/$G$64)</f>
        <v/>
      </c>
      <c r="N104" s="303" t="n">
        <v>0</v>
      </c>
      <c r="O104" s="304" t="str">
        <f aca="false">IF(N104=0,"",N104*100/$H$64)</f>
        <v/>
      </c>
    </row>
    <row r="105" customFormat="false" ht="27.75" hidden="false" customHeight="true" outlineLevel="0" collapsed="false">
      <c r="A105" s="87" t="s">
        <v>269</v>
      </c>
      <c r="B105" s="591" t="n">
        <v>0</v>
      </c>
      <c r="C105" s="302" t="str">
        <f aca="false">IF(B105=0,"",B105*100/$B$64)</f>
        <v/>
      </c>
      <c r="D105" s="303" t="n">
        <v>0</v>
      </c>
      <c r="E105" s="302" t="str">
        <f aca="false">IF(D105=0,"",D105*100/$C$64)</f>
        <v/>
      </c>
      <c r="F105" s="303" t="n">
        <v>0</v>
      </c>
      <c r="G105" s="302" t="str">
        <f aca="false">IF(F105=0,"",F105*100/$D$64)</f>
        <v/>
      </c>
      <c r="H105" s="303" t="n">
        <v>0</v>
      </c>
      <c r="I105" s="302" t="str">
        <f aca="false">IF(H105=0,"",H105*100/$E$64)</f>
        <v/>
      </c>
      <c r="J105" s="303" t="n">
        <v>0</v>
      </c>
      <c r="K105" s="302" t="str">
        <f aca="false">IF(J105=0,"",J105*100/$F$64)</f>
        <v/>
      </c>
      <c r="L105" s="303" t="n">
        <v>0</v>
      </c>
      <c r="M105" s="302"/>
      <c r="N105" s="303" t="n">
        <v>0</v>
      </c>
      <c r="O105" s="304" t="str">
        <f aca="false">IF(N105=0,"",N105*100/$H$64)</f>
        <v/>
      </c>
    </row>
    <row r="106" customFormat="false" ht="27.75" hidden="false" customHeight="true" outlineLevel="0" collapsed="false">
      <c r="A106" s="87" t="s">
        <v>270</v>
      </c>
      <c r="B106" s="591" t="n">
        <v>0</v>
      </c>
      <c r="C106" s="302" t="str">
        <f aca="false">IF(B106=0,"",B106*100/$B$64)</f>
        <v/>
      </c>
      <c r="D106" s="303" t="n">
        <v>0</v>
      </c>
      <c r="E106" s="302" t="str">
        <f aca="false">IF(D106=0,"",D106*100/$C$64)</f>
        <v/>
      </c>
      <c r="F106" s="303" t="n">
        <v>0</v>
      </c>
      <c r="G106" s="302" t="str">
        <f aca="false">IF(F106=0,"",F106*100/$D$64)</f>
        <v/>
      </c>
      <c r="H106" s="303" t="n">
        <v>0</v>
      </c>
      <c r="I106" s="302" t="str">
        <f aca="false">IF(H106=0,"",H106*100/$E$64)</f>
        <v/>
      </c>
      <c r="J106" s="303" t="n">
        <v>0</v>
      </c>
      <c r="K106" s="302" t="str">
        <f aca="false">IF(J106=0,"",J106*100/$F$64)</f>
        <v/>
      </c>
      <c r="L106" s="303" t="n">
        <v>0</v>
      </c>
      <c r="M106" s="302" t="str">
        <f aca="false">IF(L106=0,"",L106/$G$64)</f>
        <v/>
      </c>
      <c r="N106" s="303" t="n">
        <v>0</v>
      </c>
      <c r="O106" s="304" t="str">
        <f aca="false">IF(N106=0,"",N106*100/$H$64)</f>
        <v/>
      </c>
    </row>
    <row r="107" customFormat="false" ht="12.75" hidden="false" customHeight="false" outlineLevel="0" collapsed="false">
      <c r="A107" s="87" t="s">
        <v>127</v>
      </c>
      <c r="B107" s="305" t="n">
        <f aca="false">SUM(B103:B106)</f>
        <v>0</v>
      </c>
      <c r="C107" s="302" t="str">
        <f aca="false">IF(B107=0,"",B107*100/$B$64)</f>
        <v/>
      </c>
      <c r="D107" s="305" t="n">
        <f aca="false">SUM(D103:D106)</f>
        <v>0</v>
      </c>
      <c r="E107" s="302" t="str">
        <f aca="false">IF(D107=0,"",D107*100/$C$64)</f>
        <v/>
      </c>
      <c r="F107" s="305" t="n">
        <f aca="false">SUM(F103:F106)</f>
        <v>0</v>
      </c>
      <c r="G107" s="302" t="str">
        <f aca="false">IF(F107=0,"",F107*100/$D$64)</f>
        <v/>
      </c>
      <c r="H107" s="305" t="n">
        <f aca="false">SUM(H103:H106)</f>
        <v>0</v>
      </c>
      <c r="I107" s="302" t="str">
        <f aca="false">IF(H107=0,"",H107*100/$E$64)</f>
        <v/>
      </c>
      <c r="J107" s="305" t="n">
        <f aca="false">SUM(J103:J106)</f>
        <v>0</v>
      </c>
      <c r="K107" s="302" t="str">
        <f aca="false">IF(J107=0,"",J107*100/$F$64)</f>
        <v/>
      </c>
      <c r="L107" s="305" t="n">
        <f aca="false">SUM(L103:L106)</f>
        <v>0</v>
      </c>
      <c r="M107" s="302" t="str">
        <f aca="false">IF(L107=0,"",L107/$G$64)</f>
        <v/>
      </c>
      <c r="N107" s="305" t="n">
        <f aca="false">SUM(N103:N106)</f>
        <v>0</v>
      </c>
      <c r="O107" s="304" t="str">
        <f aca="false">IF(N107=0,"",N107*100/$H$64)</f>
        <v/>
      </c>
    </row>
    <row r="108" customFormat="false" ht="25.5" hidden="false" customHeight="true" outlineLevel="0" collapsed="false">
      <c r="A108" s="276" t="s">
        <v>271</v>
      </c>
      <c r="B108" s="563" t="n">
        <v>106</v>
      </c>
      <c r="C108" s="302" t="n">
        <f aca="false">IF(B108=0,"",B108*100/$B$64)</f>
        <v>100</v>
      </c>
      <c r="D108" s="563" t="n">
        <v>126</v>
      </c>
      <c r="E108" s="302" t="n">
        <f aca="false">IF(D108=0,"",D108*100/$C$64)</f>
        <v>100</v>
      </c>
      <c r="F108" s="563" t="n">
        <v>146</v>
      </c>
      <c r="G108" s="302" t="n">
        <f aca="false">IF(F108=0,"",F108*100/$D$64)</f>
        <v>100</v>
      </c>
      <c r="H108" s="563" t="n">
        <v>160</v>
      </c>
      <c r="I108" s="302"/>
      <c r="J108" s="563" t="n">
        <v>176</v>
      </c>
      <c r="K108" s="302" t="n">
        <f aca="false">IF(J108=0,"",J108*100/$F$64)</f>
        <v>100</v>
      </c>
      <c r="L108" s="563" t="n">
        <v>193</v>
      </c>
      <c r="M108" s="302" t="n">
        <v>100</v>
      </c>
      <c r="N108" s="563" t="n">
        <v>212</v>
      </c>
      <c r="O108" s="304" t="n">
        <f aca="false">IF(N108=0,"",N108*100/$H$64)</f>
        <v>100</v>
      </c>
    </row>
    <row r="109" customFormat="false" ht="30.75" hidden="false" customHeight="true" outlineLevel="0" collapsed="false">
      <c r="A109" s="276" t="s">
        <v>272</v>
      </c>
      <c r="B109" s="172" t="n">
        <v>16</v>
      </c>
      <c r="C109" s="303" t="n">
        <f aca="false">IF(B109=0,"",B109*100/$B$64)</f>
        <v>15.0943396226415</v>
      </c>
      <c r="D109" s="303" t="n">
        <v>15</v>
      </c>
      <c r="E109" s="303" t="n">
        <f aca="false">IF(D109=0,"",D109*100/$C$64)</f>
        <v>11.9047619047619</v>
      </c>
      <c r="F109" s="303" t="n">
        <v>29</v>
      </c>
      <c r="G109" s="303" t="n">
        <v>100</v>
      </c>
      <c r="H109" s="303" t="n">
        <v>37</v>
      </c>
      <c r="I109" s="303" t="n">
        <v>100</v>
      </c>
      <c r="J109" s="303" t="n">
        <v>35</v>
      </c>
      <c r="K109" s="303" t="n">
        <v>100</v>
      </c>
      <c r="L109" s="303" t="n">
        <v>28</v>
      </c>
      <c r="M109" s="303" t="n">
        <v>100</v>
      </c>
      <c r="N109" s="303" t="n">
        <v>50</v>
      </c>
      <c r="O109" s="307" t="n">
        <v>100</v>
      </c>
      <c r="P109" s="151"/>
      <c r="Q109" s="152"/>
      <c r="R109" s="152"/>
      <c r="S109" s="152"/>
      <c r="T109" s="152"/>
    </row>
    <row r="110" customFormat="false" ht="33.75" hidden="false" customHeight="true" outlineLevel="0" collapsed="false">
      <c r="A110" s="276" t="s">
        <v>273</v>
      </c>
      <c r="B110" s="306"/>
      <c r="C110" s="303"/>
      <c r="D110" s="303"/>
      <c r="E110" s="303"/>
      <c r="F110" s="303"/>
      <c r="G110" s="303"/>
      <c r="H110" s="303"/>
      <c r="I110" s="303"/>
      <c r="J110" s="303"/>
      <c r="K110" s="303"/>
      <c r="L110" s="303"/>
      <c r="M110" s="303"/>
      <c r="N110" s="303"/>
      <c r="O110" s="307"/>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t="n">
        <v>8</v>
      </c>
      <c r="C112" s="310"/>
      <c r="D112" s="310" t="n">
        <v>8</v>
      </c>
      <c r="E112" s="310"/>
      <c r="F112" s="310" t="n">
        <v>8</v>
      </c>
      <c r="G112" s="310"/>
      <c r="H112" s="310" t="n">
        <v>8</v>
      </c>
      <c r="I112" s="310"/>
      <c r="J112" s="310" t="n">
        <v>8</v>
      </c>
      <c r="K112" s="310"/>
      <c r="L112" s="310" t="n">
        <v>8</v>
      </c>
      <c r="M112" s="310"/>
      <c r="N112" s="310" t="n">
        <v>8</v>
      </c>
      <c r="O112" s="310"/>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592" t="n">
        <v>21</v>
      </c>
      <c r="C120" s="167" t="n">
        <v>0</v>
      </c>
      <c r="D120" s="167" t="n">
        <v>35</v>
      </c>
      <c r="E120" s="167" t="n">
        <v>81</v>
      </c>
      <c r="F120" s="167" t="n">
        <v>50</v>
      </c>
      <c r="G120" s="167" t="n">
        <v>100</v>
      </c>
      <c r="H120" s="167" t="n">
        <v>28</v>
      </c>
      <c r="I120" s="167" t="n">
        <v>100</v>
      </c>
      <c r="J120" s="167" t="n">
        <v>50</v>
      </c>
      <c r="K120" s="167" t="n">
        <v>100</v>
      </c>
      <c r="L120" s="167" t="n">
        <v>50</v>
      </c>
      <c r="M120" s="167" t="n">
        <v>100</v>
      </c>
      <c r="N120" s="167" t="n">
        <v>50</v>
      </c>
      <c r="O120" s="169" t="n">
        <v>100</v>
      </c>
      <c r="P120" s="170" t="s">
        <v>314</v>
      </c>
      <c r="Q120" s="170"/>
      <c r="R120" s="170"/>
      <c r="S120" s="170"/>
      <c r="T120" s="170"/>
      <c r="U120" s="170"/>
      <c r="V120" s="170"/>
    </row>
    <row r="121" customFormat="false" ht="50.25" hidden="false" customHeight="true" outlineLevel="0" collapsed="false">
      <c r="A121" s="148" t="s">
        <v>279</v>
      </c>
      <c r="B121" s="593" t="n">
        <v>0</v>
      </c>
      <c r="C121" s="172" t="n">
        <v>0</v>
      </c>
      <c r="D121" s="172" t="n">
        <v>0</v>
      </c>
      <c r="E121" s="172" t="n">
        <v>0</v>
      </c>
      <c r="F121" s="172" t="n">
        <v>29</v>
      </c>
      <c r="G121" s="172" t="n">
        <v>100</v>
      </c>
      <c r="H121" s="172" t="n">
        <v>37</v>
      </c>
      <c r="I121" s="172" t="n">
        <v>100</v>
      </c>
      <c r="J121" s="172" t="n">
        <v>35</v>
      </c>
      <c r="K121" s="172" t="n">
        <v>100</v>
      </c>
      <c r="L121" s="172" t="n">
        <v>28</v>
      </c>
      <c r="M121" s="172" t="n">
        <v>100</v>
      </c>
      <c r="N121" s="172" t="n">
        <v>50</v>
      </c>
      <c r="O121" s="173" t="n">
        <v>100</v>
      </c>
      <c r="P121" s="170"/>
      <c r="Q121" s="170"/>
      <c r="R121" s="170"/>
      <c r="S121" s="170"/>
      <c r="T121" s="170"/>
      <c r="U121" s="170"/>
      <c r="V121" s="170"/>
    </row>
    <row r="122" customFormat="false" ht="29.25" hidden="false" customHeight="true" outlineLevel="0" collapsed="false">
      <c r="A122" s="148" t="s">
        <v>280</v>
      </c>
      <c r="B122" s="593" t="n">
        <v>21</v>
      </c>
      <c r="C122" s="174" t="n">
        <f aca="false">IF(B122=0,"",B122*100/B64)</f>
        <v>19.811320754717</v>
      </c>
      <c r="D122" s="172" t="n">
        <v>48</v>
      </c>
      <c r="E122" s="174" t="n">
        <f aca="false">IF(D122=0,"",D122*100/C64)</f>
        <v>38.0952380952381</v>
      </c>
      <c r="F122" s="172" t="n">
        <v>50</v>
      </c>
      <c r="G122" s="174" t="n">
        <f aca="false">IF(F122=0,"",F122*100/D64)</f>
        <v>34.2465753424658</v>
      </c>
      <c r="H122" s="172" t="n">
        <v>28</v>
      </c>
      <c r="I122" s="174" t="n">
        <f aca="false">IF(H122=0,"",H122*100/E64)</f>
        <v>17.5</v>
      </c>
      <c r="J122" s="172" t="n">
        <v>50</v>
      </c>
      <c r="K122" s="174" t="n">
        <f aca="false">IF(J122=0,"",J122*100/F64)</f>
        <v>28.4090909090909</v>
      </c>
      <c r="L122" s="172" t="n">
        <v>75</v>
      </c>
      <c r="M122" s="174" t="n">
        <f aca="false">IF(L122=0,"",L122*100/G64)</f>
        <v>38.860103626943</v>
      </c>
      <c r="N122" s="172" t="n">
        <v>50</v>
      </c>
      <c r="O122" s="175" t="n">
        <f aca="false">IF(N122=0,"",N122*100/H64)</f>
        <v>23.5849056603774</v>
      </c>
      <c r="P122" s="176" t="s">
        <v>141</v>
      </c>
      <c r="Q122" s="176"/>
      <c r="R122" s="176"/>
      <c r="S122" s="176"/>
      <c r="T122" s="176"/>
      <c r="U122" s="176"/>
      <c r="V122" s="176"/>
    </row>
    <row r="123" customFormat="false" ht="30.75" hidden="false" customHeight="true" outlineLevel="0" collapsed="false">
      <c r="A123" s="148" t="s">
        <v>281</v>
      </c>
      <c r="B123" s="593" t="n">
        <v>3</v>
      </c>
      <c r="C123" s="174" t="n">
        <f aca="false">IF(B123=0,"",B123*100/B122)</f>
        <v>14.2857142857143</v>
      </c>
      <c r="D123" s="172" t="n">
        <v>21</v>
      </c>
      <c r="E123" s="174" t="n">
        <f aca="false">IF(D123=0,"",D123*100/D122)</f>
        <v>43.75</v>
      </c>
      <c r="F123" s="172" t="n">
        <v>40</v>
      </c>
      <c r="G123" s="174" t="n">
        <f aca="false">IF(F123=0,"",F123*100/F122)</f>
        <v>80</v>
      </c>
      <c r="H123" s="172" t="n">
        <v>20</v>
      </c>
      <c r="I123" s="174" t="n">
        <f aca="false">IF(H123=0,"",H123*100/H122)</f>
        <v>71.4285714285714</v>
      </c>
      <c r="J123" s="172" t="n">
        <v>40</v>
      </c>
      <c r="K123" s="174" t="n">
        <f aca="false">IF(J123=0,"",J123*100/J122)</f>
        <v>80</v>
      </c>
      <c r="L123" s="172" t="n">
        <v>65</v>
      </c>
      <c r="M123" s="174" t="n">
        <f aca="false">IF(L123=0,"",L123*100/L122)</f>
        <v>86.6666666666667</v>
      </c>
      <c r="N123" s="172" t="n">
        <v>40</v>
      </c>
      <c r="O123" s="175" t="n">
        <f aca="false">IF(N123=0,"",N123*100/N122)</f>
        <v>80</v>
      </c>
      <c r="P123" s="176"/>
      <c r="Q123" s="176"/>
      <c r="R123" s="176"/>
      <c r="S123" s="176"/>
      <c r="T123" s="176"/>
      <c r="U123" s="176"/>
      <c r="V123" s="176"/>
    </row>
    <row r="124" customFormat="false" ht="30.75" hidden="false" customHeight="true" outlineLevel="0" collapsed="false">
      <c r="A124" s="148" t="s">
        <v>282</v>
      </c>
      <c r="B124" s="593" t="n">
        <v>2</v>
      </c>
      <c r="C124" s="174" t="n">
        <f aca="false">IF(B124=0,"",B124*100/B123)</f>
        <v>66.6666666666667</v>
      </c>
      <c r="D124" s="172" t="n">
        <v>21</v>
      </c>
      <c r="E124" s="174" t="n">
        <f aca="false">IF(D124=0,"",D124*100/D123)</f>
        <v>100</v>
      </c>
      <c r="F124" s="172" t="n">
        <v>40</v>
      </c>
      <c r="G124" s="174" t="n">
        <f aca="false">IF(F124=0,"",F124*100/F123)</f>
        <v>100</v>
      </c>
      <c r="H124" s="172" t="n">
        <v>20</v>
      </c>
      <c r="I124" s="174" t="n">
        <f aca="false">IF(H124=0,"",H124*100/H123)</f>
        <v>100</v>
      </c>
      <c r="J124" s="172" t="n">
        <v>40</v>
      </c>
      <c r="K124" s="174" t="n">
        <f aca="false">IF(J124=0,"",J124*100/J123)</f>
        <v>100</v>
      </c>
      <c r="L124" s="172" t="n">
        <v>65</v>
      </c>
      <c r="M124" s="174" t="n">
        <f aca="false">IF(L124=0,"",L124*100/L123)</f>
        <v>100</v>
      </c>
      <c r="N124" s="172" t="n">
        <v>40</v>
      </c>
      <c r="O124" s="175" t="n">
        <f aca="false">IF(N124=0,"",N124*100/N123)</f>
        <v>100</v>
      </c>
      <c r="P124" s="176"/>
      <c r="Q124" s="176"/>
      <c r="R124" s="176"/>
      <c r="S124" s="176"/>
      <c r="T124" s="176"/>
      <c r="U124" s="176"/>
      <c r="V124" s="176"/>
    </row>
    <row r="125" customFormat="false" ht="42.75" hidden="false" customHeight="true" outlineLevel="0" collapsed="false">
      <c r="A125" s="148" t="s">
        <v>156</v>
      </c>
      <c r="B125" s="593" t="n">
        <v>21</v>
      </c>
      <c r="C125" s="172" t="n">
        <v>100</v>
      </c>
      <c r="D125" s="172" t="n">
        <v>48</v>
      </c>
      <c r="E125" s="172" t="n">
        <v>100</v>
      </c>
      <c r="F125" s="172" t="n">
        <v>50</v>
      </c>
      <c r="G125" s="172" t="n">
        <v>100</v>
      </c>
      <c r="H125" s="172" t="n">
        <v>28</v>
      </c>
      <c r="I125" s="172" t="n">
        <v>100</v>
      </c>
      <c r="J125" s="172" t="n">
        <v>50</v>
      </c>
      <c r="K125" s="172" t="n">
        <v>100</v>
      </c>
      <c r="L125" s="172" t="n">
        <v>75</v>
      </c>
      <c r="M125" s="172" t="n">
        <v>100</v>
      </c>
      <c r="N125" s="172" t="n">
        <v>50</v>
      </c>
      <c r="O125" s="173" t="n">
        <v>100</v>
      </c>
      <c r="P125" s="176"/>
      <c r="Q125" s="176"/>
      <c r="R125" s="176"/>
      <c r="S125" s="176"/>
      <c r="T125" s="176"/>
      <c r="U125" s="176"/>
      <c r="V125" s="176"/>
    </row>
    <row r="126" customFormat="false" ht="53.25" hidden="false" customHeight="true" outlineLevel="0" collapsed="false">
      <c r="A126" s="148" t="s">
        <v>158</v>
      </c>
      <c r="B126" s="593" t="n">
        <v>21</v>
      </c>
      <c r="C126" s="172" t="n">
        <v>100</v>
      </c>
      <c r="D126" s="172" t="n">
        <v>48</v>
      </c>
      <c r="E126" s="172" t="n">
        <v>100</v>
      </c>
      <c r="F126" s="172" t="n">
        <v>50</v>
      </c>
      <c r="G126" s="172" t="n">
        <v>100</v>
      </c>
      <c r="H126" s="172" t="n">
        <v>28</v>
      </c>
      <c r="I126" s="172" t="n">
        <v>100</v>
      </c>
      <c r="J126" s="172" t="n">
        <v>50</v>
      </c>
      <c r="K126" s="172" t="n">
        <v>100</v>
      </c>
      <c r="L126" s="172" t="n">
        <v>75</v>
      </c>
      <c r="M126" s="172" t="n">
        <v>100</v>
      </c>
      <c r="N126" s="172" t="n">
        <v>50</v>
      </c>
      <c r="O126" s="173" t="n">
        <v>100</v>
      </c>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F120 H120:H129 J120:J129 L120:L129 N120:N129 D121:D129 F121:F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12" colorId="64" zoomScale="100" zoomScaleNormal="50" zoomScalePageLayoutView="100" workbookViewId="0">
      <selection pane="topLeft" activeCell="C79" activeCellId="0" sqref="C7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205" t="s">
        <v>328</v>
      </c>
      <c r="F6" s="205"/>
      <c r="G6" s="205"/>
      <c r="H6" s="205"/>
      <c r="I6" s="205"/>
      <c r="J6" s="205"/>
      <c r="K6" s="205"/>
      <c r="L6" s="205"/>
      <c r="M6" s="205"/>
    </row>
    <row r="7" customFormat="false" ht="16.5" hidden="false" customHeight="true" outlineLevel="0" collapsed="false">
      <c r="A7" s="206" t="s">
        <v>210</v>
      </c>
      <c r="B7" s="206"/>
      <c r="C7" s="206"/>
      <c r="D7" s="206"/>
      <c r="E7" s="207" t="s">
        <v>329</v>
      </c>
      <c r="F7" s="207"/>
      <c r="G7" s="207"/>
      <c r="H7" s="207"/>
      <c r="I7" s="207"/>
      <c r="J7" s="207"/>
      <c r="K7" s="207"/>
      <c r="L7" s="207"/>
      <c r="M7" s="207"/>
    </row>
    <row r="8" customFormat="false" ht="16.5" hidden="false" customHeight="false" outlineLevel="0" collapsed="false">
      <c r="A8" s="206" t="s">
        <v>211</v>
      </c>
      <c r="B8" s="206"/>
      <c r="C8" s="206"/>
      <c r="D8" s="206"/>
      <c r="E8" s="207" t="s">
        <v>316</v>
      </c>
      <c r="F8" s="207"/>
      <c r="G8" s="207"/>
      <c r="H8" s="207"/>
      <c r="I8" s="207"/>
      <c r="J8" s="207"/>
      <c r="K8" s="207"/>
      <c r="L8" s="207"/>
      <c r="M8" s="207"/>
    </row>
    <row r="9" customFormat="false" ht="16.5" hidden="false" customHeight="false" outlineLevel="0" collapsed="false">
      <c r="A9" s="206" t="s">
        <v>289</v>
      </c>
      <c r="B9" s="206"/>
      <c r="C9" s="206"/>
      <c r="D9" s="206"/>
      <c r="E9" s="207" t="s">
        <v>3</v>
      </c>
      <c r="F9" s="207"/>
      <c r="G9" s="207"/>
      <c r="H9" s="207"/>
      <c r="I9" s="207"/>
      <c r="J9" s="207"/>
      <c r="K9" s="207"/>
      <c r="L9" s="207"/>
      <c r="M9" s="207"/>
    </row>
    <row r="10" customFormat="false" ht="16.5" hidden="false" customHeight="false" outlineLevel="0" collapsed="false">
      <c r="A10" s="208" t="s">
        <v>290</v>
      </c>
      <c r="B10" s="208"/>
      <c r="C10" s="208"/>
      <c r="D10" s="208"/>
      <c r="E10" s="209" t="s">
        <v>317</v>
      </c>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t="s">
        <v>38</v>
      </c>
      <c r="D15" s="211"/>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8" t="s">
        <v>318</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595" t="n">
        <v>0.88</v>
      </c>
      <c r="C24" s="596" t="n">
        <v>0.12</v>
      </c>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t="s">
        <v>38</v>
      </c>
      <c r="C27" s="212"/>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t="s">
        <v>30</v>
      </c>
      <c r="C30" s="212"/>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8" t="s">
        <v>38</v>
      </c>
      <c r="D33" s="222"/>
      <c r="E33" s="221"/>
      <c r="F33" s="221"/>
      <c r="G33" s="221"/>
      <c r="H33" s="221"/>
      <c r="I33" s="221"/>
      <c r="J33" s="221"/>
      <c r="K33" s="215"/>
      <c r="L33" s="65"/>
    </row>
    <row r="35" customFormat="false" ht="12.75" hidden="false" customHeight="false" outlineLevel="0" collapsed="false">
      <c r="B35" s="68" t="s">
        <v>169</v>
      </c>
      <c r="C35" s="68" t="s">
        <v>168</v>
      </c>
    </row>
    <row r="36" customFormat="false" ht="12.75" hidden="false" customHeight="false" outlineLevel="0" collapsed="false">
      <c r="A36" s="210" t="s">
        <v>235</v>
      </c>
      <c r="B36" s="217" t="s">
        <v>38</v>
      </c>
      <c r="C36" s="218"/>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8" t="s">
        <v>38</v>
      </c>
    </row>
    <row r="41" customFormat="false" ht="12.75" hidden="false" customHeight="false" outlineLevel="0" collapsed="false">
      <c r="A41" s="213" t="s">
        <v>237</v>
      </c>
      <c r="B41" s="597" t="s">
        <v>306</v>
      </c>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8</v>
      </c>
      <c r="D45" s="211" t="n">
        <v>2006</v>
      </c>
      <c r="E45" s="211" t="s">
        <v>38</v>
      </c>
      <c r="F45" s="211"/>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8</v>
      </c>
      <c r="D48" s="231" t="n">
        <v>2006</v>
      </c>
      <c r="E48" s="231" t="s">
        <v>330</v>
      </c>
      <c r="F48" s="218" t="s">
        <v>331</v>
      </c>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0</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32</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333</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321</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350</v>
      </c>
      <c r="C64" s="240" t="n">
        <v>400</v>
      </c>
      <c r="D64" s="240" t="n">
        <v>450</v>
      </c>
      <c r="E64" s="240" t="n">
        <v>500</v>
      </c>
      <c r="F64" s="240" t="n">
        <v>500</v>
      </c>
      <c r="G64" s="240" t="n">
        <v>500</v>
      </c>
      <c r="H64" s="241" t="n">
        <v>50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248" t="n">
        <v>0</v>
      </c>
      <c r="C70" s="248" t="n">
        <v>18</v>
      </c>
      <c r="D70" s="249" t="n">
        <v>18</v>
      </c>
      <c r="E70" s="250" t="n">
        <v>0</v>
      </c>
      <c r="F70" s="250" t="n">
        <v>18</v>
      </c>
      <c r="G70" s="249" t="n">
        <v>18</v>
      </c>
      <c r="H70" s="250" t="n">
        <v>0</v>
      </c>
      <c r="I70" s="250" t="n">
        <v>22</v>
      </c>
      <c r="J70" s="249" t="n">
        <v>22</v>
      </c>
      <c r="K70" s="250" t="n">
        <v>2</v>
      </c>
      <c r="L70" s="250" t="n">
        <v>25</v>
      </c>
      <c r="M70" s="249" t="n">
        <v>27</v>
      </c>
      <c r="N70" s="250" t="n">
        <v>2</v>
      </c>
      <c r="O70" s="250" t="n">
        <v>25</v>
      </c>
      <c r="P70" s="249" t="n">
        <v>27</v>
      </c>
      <c r="Q70" s="250" t="n">
        <v>3</v>
      </c>
      <c r="R70" s="250" t="n">
        <v>25</v>
      </c>
      <c r="S70" s="249" t="n">
        <v>28</v>
      </c>
      <c r="T70" s="250" t="n">
        <v>3</v>
      </c>
      <c r="U70" s="250" t="n">
        <v>25</v>
      </c>
      <c r="V70" s="251" t="n">
        <v>28</v>
      </c>
    </row>
    <row r="71" customFormat="false" ht="25.5" hidden="false" customHeight="false" outlineLevel="0" collapsed="false">
      <c r="A71" s="252" t="s">
        <v>260</v>
      </c>
      <c r="B71" s="253" t="n">
        <v>20</v>
      </c>
      <c r="C71" s="253" t="n">
        <v>22</v>
      </c>
      <c r="D71" s="254" t="n">
        <v>42</v>
      </c>
      <c r="E71" s="119" t="n">
        <v>33</v>
      </c>
      <c r="F71" s="119" t="n">
        <v>27</v>
      </c>
      <c r="G71" s="254" t="n">
        <v>60</v>
      </c>
      <c r="H71" s="119" t="n">
        <v>41</v>
      </c>
      <c r="I71" s="119" t="n">
        <v>40</v>
      </c>
      <c r="J71" s="254" t="n">
        <v>81</v>
      </c>
      <c r="K71" s="119" t="n">
        <v>46</v>
      </c>
      <c r="L71" s="119" t="n">
        <v>44</v>
      </c>
      <c r="M71" s="254" t="n">
        <v>90</v>
      </c>
      <c r="N71" s="119" t="n">
        <v>46</v>
      </c>
      <c r="O71" s="119" t="n">
        <v>44</v>
      </c>
      <c r="P71" s="254" t="n">
        <v>90</v>
      </c>
      <c r="Q71" s="119" t="n">
        <v>46</v>
      </c>
      <c r="R71" s="119" t="n">
        <v>44</v>
      </c>
      <c r="S71" s="254" t="n">
        <v>90</v>
      </c>
      <c r="T71" s="119" t="n">
        <v>46</v>
      </c>
      <c r="U71" s="119" t="n">
        <v>44</v>
      </c>
      <c r="V71" s="255" t="n">
        <v>90</v>
      </c>
    </row>
    <row r="72" customFormat="false" ht="12.75" hidden="false" customHeight="false" outlineLevel="0" collapsed="false">
      <c r="A72" s="252" t="s">
        <v>261</v>
      </c>
      <c r="B72" s="256" t="n">
        <f aca="false">SUM(B70:B71)</f>
        <v>20</v>
      </c>
      <c r="C72" s="256" t="n">
        <f aca="false">SUM(C70:C71)</f>
        <v>40</v>
      </c>
      <c r="D72" s="256" t="n">
        <f aca="false">SUM(D70:D71)</f>
        <v>60</v>
      </c>
      <c r="E72" s="256" t="n">
        <f aca="false">SUM(E70:E71)</f>
        <v>33</v>
      </c>
      <c r="F72" s="256" t="n">
        <f aca="false">SUM(F70:F71)</f>
        <v>45</v>
      </c>
      <c r="G72" s="256" t="n">
        <f aca="false">SUM(G70:G71)</f>
        <v>78</v>
      </c>
      <c r="H72" s="256" t="n">
        <f aca="false">SUM(H70:H71)</f>
        <v>41</v>
      </c>
      <c r="I72" s="256" t="n">
        <f aca="false">SUM(I70:I71)</f>
        <v>62</v>
      </c>
      <c r="J72" s="256" t="n">
        <f aca="false">SUM(J70:J71)</f>
        <v>103</v>
      </c>
      <c r="K72" s="256" t="n">
        <f aca="false">SUM(K70:K71)</f>
        <v>48</v>
      </c>
      <c r="L72" s="256" t="n">
        <f aca="false">SUM(L70:L71)</f>
        <v>69</v>
      </c>
      <c r="M72" s="256" t="n">
        <f aca="false">SUM(M70:M71)</f>
        <v>117</v>
      </c>
      <c r="N72" s="256" t="n">
        <f aca="false">SUM(N70:N71)</f>
        <v>48</v>
      </c>
      <c r="O72" s="256" t="n">
        <f aca="false">SUM(O70:O71)</f>
        <v>69</v>
      </c>
      <c r="P72" s="256" t="n">
        <f aca="false">SUM(P70:P71)</f>
        <v>117</v>
      </c>
      <c r="Q72" s="256" t="n">
        <f aca="false">SUM(Q70:Q71)</f>
        <v>49</v>
      </c>
      <c r="R72" s="256" t="n">
        <f aca="false">SUM(R70:R71)</f>
        <v>69</v>
      </c>
      <c r="S72" s="256" t="n">
        <f aca="false">SUM(S70:S71)</f>
        <v>118</v>
      </c>
      <c r="T72" s="256" t="n">
        <f aca="false">SUM(T70:T71)</f>
        <v>49</v>
      </c>
      <c r="U72" s="256" t="n">
        <f aca="false">SUM(U70:U71)</f>
        <v>69</v>
      </c>
      <c r="V72" s="257" t="n">
        <f aca="false">SUM(V70:V71)</f>
        <v>118</v>
      </c>
    </row>
    <row r="73" customFormat="false" ht="25.5" hidden="false" customHeight="false" outlineLevel="0" collapsed="false">
      <c r="A73" s="252" t="s">
        <v>262</v>
      </c>
      <c r="B73" s="258" t="str">
        <f aca="false">IF(B70=0,"",B70/B72)</f>
        <v/>
      </c>
      <c r="C73" s="258" t="n">
        <f aca="false">IF(C70=0,"",C70/C72)</f>
        <v>0.45</v>
      </c>
      <c r="D73" s="258" t="n">
        <f aca="false">IF(D70=0,"",D70/D72)</f>
        <v>0.3</v>
      </c>
      <c r="E73" s="258" t="str">
        <f aca="false">IF(E70=0,"",E70/E72)</f>
        <v/>
      </c>
      <c r="F73" s="258" t="n">
        <f aca="false">IF(F70=0,"",F70/F72)</f>
        <v>0.4</v>
      </c>
      <c r="G73" s="258" t="n">
        <f aca="false">IF(G70=0,"",G70/G72)</f>
        <v>0.230769230769231</v>
      </c>
      <c r="H73" s="258" t="str">
        <f aca="false">IF(H70=0,"",H70/H72)</f>
        <v/>
      </c>
      <c r="I73" s="258" t="n">
        <f aca="false">IF(I70=0,"",I70/I72)</f>
        <v>0.354838709677419</v>
      </c>
      <c r="J73" s="258" t="n">
        <f aca="false">IF(J70=0,"",J70/J72)</f>
        <v>0.213592233009709</v>
      </c>
      <c r="K73" s="258" t="n">
        <f aca="false">IF(K70=0,"",K70/K72)</f>
        <v>0.0416666666666667</v>
      </c>
      <c r="L73" s="258" t="n">
        <f aca="false">IF(L70=0,"",L70/L72)</f>
        <v>0.36231884057971</v>
      </c>
      <c r="M73" s="258" t="n">
        <f aca="false">IF(M70=0,"",M70/M72)</f>
        <v>0.230769230769231</v>
      </c>
      <c r="N73" s="258" t="n">
        <f aca="false">IF(N70=0,"",N70/N72)</f>
        <v>0.0416666666666667</v>
      </c>
      <c r="O73" s="258" t="n">
        <f aca="false">IF(O70=0,"",O70/O72)</f>
        <v>0.36231884057971</v>
      </c>
      <c r="P73" s="258" t="n">
        <f aca="false">IF(P70=0,"",P70/P72)</f>
        <v>0.230769230769231</v>
      </c>
      <c r="Q73" s="258" t="n">
        <f aca="false">IF(Q70=0,"",Q70/Q72)</f>
        <v>0.0612244897959184</v>
      </c>
      <c r="R73" s="258" t="n">
        <f aca="false">IF(R70=0,"",R70/R72)</f>
        <v>0.36231884057971</v>
      </c>
      <c r="S73" s="258" t="n">
        <f aca="false">IF(S70=0,"",S70/S72)</f>
        <v>0.23728813559322</v>
      </c>
      <c r="T73" s="258" t="n">
        <f aca="false">IF(T70=0,"",T70/T72)</f>
        <v>0.0612244897959184</v>
      </c>
      <c r="U73" s="258" t="n">
        <f aca="false">IF(U70=0,"",U70/U72)</f>
        <v>0.36231884057971</v>
      </c>
      <c r="V73" s="259" t="n">
        <f aca="false">IF(V70=0,"",V70/V72)</f>
        <v>0.23728813559322</v>
      </c>
    </row>
    <row r="74" customFormat="false" ht="25.5" hidden="false" customHeight="false" outlineLevel="0" collapsed="false">
      <c r="A74" s="260" t="s">
        <v>263</v>
      </c>
      <c r="B74" s="261"/>
      <c r="C74" s="261"/>
      <c r="D74" s="262"/>
      <c r="E74" s="262"/>
      <c r="F74" s="262"/>
      <c r="G74" s="262"/>
      <c r="H74" s="262"/>
      <c r="I74" s="262"/>
      <c r="J74" s="262"/>
      <c r="K74" s="262"/>
      <c r="L74" s="262"/>
      <c r="M74" s="262"/>
      <c r="N74" s="262"/>
      <c r="O74" s="262"/>
      <c r="P74" s="262"/>
      <c r="Q74" s="262"/>
      <c r="R74" s="262"/>
      <c r="S74" s="262"/>
      <c r="T74" s="262"/>
      <c r="U74" s="262"/>
      <c r="V74" s="263"/>
    </row>
    <row r="75" customFormat="false" ht="12.75" hidden="false" customHeight="false" outlineLevel="0" collapsed="false">
      <c r="A75" s="107" t="s">
        <v>86</v>
      </c>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c r="C79" s="268"/>
      <c r="D79" s="269" t="n">
        <v>2</v>
      </c>
      <c r="E79" s="270"/>
      <c r="F79" s="268"/>
      <c r="G79" s="269" t="n">
        <v>2</v>
      </c>
      <c r="H79" s="270"/>
      <c r="I79" s="268"/>
      <c r="J79" s="269" t="n">
        <v>3</v>
      </c>
      <c r="K79" s="270"/>
      <c r="L79" s="268"/>
      <c r="M79" s="269" t="n">
        <v>4</v>
      </c>
      <c r="N79" s="270"/>
      <c r="O79" s="268"/>
      <c r="P79" s="269" t="n">
        <v>5</v>
      </c>
      <c r="Q79" s="270"/>
      <c r="R79" s="268"/>
      <c r="S79" s="269" t="n">
        <v>6</v>
      </c>
      <c r="T79" s="270"/>
      <c r="U79" s="268"/>
      <c r="V79" s="586" t="n">
        <v>7</v>
      </c>
    </row>
    <row r="80" customFormat="false" ht="12.75" hidden="false" customHeight="false" outlineLevel="0" collapsed="false">
      <c r="A80" s="276" t="s">
        <v>97</v>
      </c>
      <c r="B80" s="277"/>
      <c r="C80" s="278"/>
      <c r="D80" s="279" t="n">
        <v>13</v>
      </c>
      <c r="E80" s="280"/>
      <c r="F80" s="278"/>
      <c r="G80" s="279" t="n">
        <v>14</v>
      </c>
      <c r="H80" s="280"/>
      <c r="I80" s="278"/>
      <c r="J80" s="279" t="n">
        <v>19</v>
      </c>
      <c r="K80" s="280"/>
      <c r="L80" s="278"/>
      <c r="M80" s="279" t="n">
        <v>27</v>
      </c>
      <c r="N80" s="280"/>
      <c r="O80" s="278"/>
      <c r="P80" s="279" t="n">
        <v>27</v>
      </c>
      <c r="Q80" s="280"/>
      <c r="R80" s="278"/>
      <c r="S80" s="279" t="n">
        <v>28</v>
      </c>
      <c r="T80" s="280"/>
      <c r="U80" s="278"/>
      <c r="V80" s="587" t="n">
        <v>28</v>
      </c>
    </row>
    <row r="81" customFormat="false" ht="12.75" hidden="false" customHeight="false" outlineLevel="0" collapsed="false">
      <c r="A81" s="276" t="s">
        <v>98</v>
      </c>
      <c r="B81" s="277"/>
      <c r="C81" s="278"/>
      <c r="D81" s="279" t="n">
        <v>2</v>
      </c>
      <c r="E81" s="280"/>
      <c r="F81" s="278"/>
      <c r="G81" s="279" t="n">
        <v>2</v>
      </c>
      <c r="H81" s="280"/>
      <c r="I81" s="278"/>
      <c r="J81" s="279" t="n">
        <v>5</v>
      </c>
      <c r="K81" s="280"/>
      <c r="L81" s="278"/>
      <c r="M81" s="279" t="n">
        <v>5</v>
      </c>
      <c r="N81" s="280"/>
      <c r="O81" s="278"/>
      <c r="P81" s="279" t="n">
        <v>5</v>
      </c>
      <c r="Q81" s="280"/>
      <c r="R81" s="278"/>
      <c r="S81" s="279" t="n">
        <v>8</v>
      </c>
      <c r="T81" s="280"/>
      <c r="U81" s="278"/>
      <c r="V81" s="587" t="n">
        <v>8</v>
      </c>
    </row>
    <row r="82" customFormat="false" ht="12.75" hidden="false" customHeight="false" outlineLevel="0" collapsed="false">
      <c r="A82" s="276" t="s">
        <v>264</v>
      </c>
      <c r="B82" s="277"/>
      <c r="C82" s="278"/>
      <c r="D82" s="279" t="n">
        <v>0</v>
      </c>
      <c r="E82" s="280"/>
      <c r="F82" s="278"/>
      <c r="G82" s="279" t="n">
        <v>0</v>
      </c>
      <c r="H82" s="280"/>
      <c r="I82" s="278"/>
      <c r="J82" s="279" t="n">
        <v>2</v>
      </c>
      <c r="K82" s="280"/>
      <c r="L82" s="278"/>
      <c r="M82" s="279" t="n">
        <v>2</v>
      </c>
      <c r="N82" s="280"/>
      <c r="O82" s="278"/>
      <c r="P82" s="279" t="n">
        <v>4</v>
      </c>
      <c r="Q82" s="280"/>
      <c r="R82" s="278"/>
      <c r="S82" s="279" t="n">
        <v>5</v>
      </c>
      <c r="T82" s="280"/>
      <c r="U82" s="278"/>
      <c r="V82" s="587" t="n">
        <v>6</v>
      </c>
    </row>
    <row r="83" customFormat="false" ht="12.75" hidden="false" customHeight="false" outlineLevel="0" collapsed="false">
      <c r="A83" s="276" t="s">
        <v>265</v>
      </c>
      <c r="B83" s="277"/>
      <c r="C83" s="278"/>
      <c r="D83" s="279" t="n">
        <v>0</v>
      </c>
      <c r="E83" s="280"/>
      <c r="F83" s="278"/>
      <c r="G83" s="279" t="n">
        <f aca="false">SUM(E83:F83)</f>
        <v>0</v>
      </c>
      <c r="H83" s="280"/>
      <c r="I83" s="278"/>
      <c r="J83" s="279" t="n">
        <f aca="false">SUM(H83:I83)</f>
        <v>0</v>
      </c>
      <c r="K83" s="280"/>
      <c r="L83" s="278"/>
      <c r="M83" s="279" t="n">
        <f aca="false">SUM(K83:L83)</f>
        <v>0</v>
      </c>
      <c r="N83" s="280"/>
      <c r="O83" s="278"/>
      <c r="P83" s="279" t="n">
        <f aca="false">SUM(N83:O83)</f>
        <v>0</v>
      </c>
      <c r="Q83" s="280"/>
      <c r="R83" s="278"/>
      <c r="S83" s="279" t="n">
        <f aca="false">SUM(Q83:R83)</f>
        <v>0</v>
      </c>
      <c r="T83" s="280"/>
      <c r="U83" s="278"/>
      <c r="V83" s="587" t="n">
        <f aca="false">SUM(T83:U83)</f>
        <v>0</v>
      </c>
    </row>
    <row r="84" customFormat="false" ht="27" hidden="false" customHeight="true" outlineLevel="0" collapsed="false">
      <c r="A84" s="276" t="s">
        <v>100</v>
      </c>
      <c r="B84" s="277"/>
      <c r="C84" s="278"/>
      <c r="D84" s="279" t="n">
        <v>0</v>
      </c>
      <c r="E84" s="280"/>
      <c r="F84" s="278"/>
      <c r="G84" s="279" t="n">
        <v>1</v>
      </c>
      <c r="H84" s="280"/>
      <c r="I84" s="278"/>
      <c r="J84" s="279" t="n">
        <v>5</v>
      </c>
      <c r="K84" s="280"/>
      <c r="L84" s="278"/>
      <c r="M84" s="279" t="n">
        <v>7</v>
      </c>
      <c r="N84" s="280"/>
      <c r="O84" s="278"/>
      <c r="P84" s="279" t="n">
        <v>9</v>
      </c>
      <c r="Q84" s="280"/>
      <c r="R84" s="278"/>
      <c r="S84" s="279" t="n">
        <v>10</v>
      </c>
      <c r="T84" s="280"/>
      <c r="U84" s="278"/>
      <c r="V84" s="587" t="n">
        <v>10</v>
      </c>
    </row>
    <row r="85" customFormat="false" ht="12.75" hidden="false" customHeight="false" outlineLevel="0" collapsed="false">
      <c r="A85" s="133" t="s">
        <v>101</v>
      </c>
      <c r="B85" s="283"/>
      <c r="C85" s="284"/>
      <c r="D85" s="285" t="n">
        <v>18</v>
      </c>
      <c r="E85" s="286"/>
      <c r="F85" s="284"/>
      <c r="G85" s="285" t="n">
        <v>18</v>
      </c>
      <c r="H85" s="286"/>
      <c r="I85" s="284"/>
      <c r="J85" s="285" t="n">
        <v>22</v>
      </c>
      <c r="K85" s="286"/>
      <c r="L85" s="284"/>
      <c r="M85" s="285" t="n">
        <v>27</v>
      </c>
      <c r="N85" s="286"/>
      <c r="O85" s="284"/>
      <c r="P85" s="285" t="n">
        <v>27</v>
      </c>
      <c r="Q85" s="286"/>
      <c r="R85" s="284"/>
      <c r="S85" s="285" t="n">
        <v>28</v>
      </c>
      <c r="T85" s="286"/>
      <c r="U85" s="284"/>
      <c r="V85" s="589" t="n">
        <v>28</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n">
        <f aca="false">IF(D79=0,"",D79*100/$D$70)</f>
        <v>11.1111111111111</v>
      </c>
      <c r="E90" s="289" t="str">
        <f aca="false">IF(E79=0,"",E79*100/$E$70)</f>
        <v/>
      </c>
      <c r="F90" s="289" t="str">
        <f aca="false">IF(F79=0,"",F79*100/$F$70)</f>
        <v/>
      </c>
      <c r="G90" s="289" t="n">
        <f aca="false">IF(G79=0,"",G79*100/$G$70)</f>
        <v>11.1111111111111</v>
      </c>
      <c r="H90" s="289" t="str">
        <f aca="false">IF(H79=0,"",H79*100/$H$70)</f>
        <v/>
      </c>
      <c r="I90" s="289" t="str">
        <f aca="false">IF(I79=0,"",I79*100/$I$70)</f>
        <v/>
      </c>
      <c r="J90" s="289" t="n">
        <f aca="false">IF(J79=0,"",J79*100/$J$70)</f>
        <v>13.6363636363636</v>
      </c>
      <c r="K90" s="289" t="str">
        <f aca="false">IF(K79=0,"",K79*100/$K$70)</f>
        <v/>
      </c>
      <c r="L90" s="289" t="str">
        <f aca="false">IF(L79=0,"",L79*100/$L$70)</f>
        <v/>
      </c>
      <c r="M90" s="289" t="n">
        <f aca="false">IF(M79=0,"",M79*100/$M$70)</f>
        <v>14.8148148148148</v>
      </c>
      <c r="N90" s="289" t="str">
        <f aca="false">IF(N79=0,"",N79*100/$N$70)</f>
        <v/>
      </c>
      <c r="O90" s="289" t="str">
        <f aca="false">IF(O79=0,"",O79*100/$O$70)</f>
        <v/>
      </c>
      <c r="P90" s="289" t="n">
        <f aca="false">IF(P79=0,"",P79*100/$P$70)</f>
        <v>18.5185185185185</v>
      </c>
      <c r="Q90" s="289" t="str">
        <f aca="false">IF(Q79=0,"",Q79*100/$Q$70)</f>
        <v/>
      </c>
      <c r="R90" s="289" t="str">
        <f aca="false">IF(R79=0,"",R79*100/$R$70)</f>
        <v/>
      </c>
      <c r="S90" s="289" t="n">
        <f aca="false">IF(S79=0,"",S79*100/$S$70)</f>
        <v>21.4285714285714</v>
      </c>
      <c r="T90" s="289" t="str">
        <f aca="false">IF(T79=0,"",T79*100/$T$70)</f>
        <v/>
      </c>
      <c r="U90" s="289" t="str">
        <f aca="false">IF(U79=0,"",U79*100/$U$70)</f>
        <v/>
      </c>
      <c r="V90" s="290" t="n">
        <f aca="false">IF(V79=0,"",V79*100/$V$70)</f>
        <v>25</v>
      </c>
    </row>
    <row r="91" customFormat="false" ht="12.75" hidden="false" customHeight="false" outlineLevel="0" collapsed="false">
      <c r="A91" s="276" t="s">
        <v>97</v>
      </c>
      <c r="B91" s="291" t="str">
        <f aca="false">IF(B80=0,"",B80*100/$B$70)</f>
        <v/>
      </c>
      <c r="C91" s="291" t="str">
        <f aca="false">IF(C80=0,"",C80*100/$C$70)</f>
        <v/>
      </c>
      <c r="D91" s="291" t="n">
        <f aca="false">IF(D80=0,"",D80*100/$D$70)</f>
        <v>72.2222222222222</v>
      </c>
      <c r="E91" s="291" t="str">
        <f aca="false">IF(E80=0,"",E80*100/$E$70)</f>
        <v/>
      </c>
      <c r="F91" s="291" t="str">
        <f aca="false">IF(F80=0,"",F80*100/$F$70)</f>
        <v/>
      </c>
      <c r="G91" s="291" t="n">
        <f aca="false">IF(G80=0,"",G80*100/$G$70)</f>
        <v>77.7777777777778</v>
      </c>
      <c r="H91" s="291" t="str">
        <f aca="false">IF(H80=0,"",H80*100/$H$70)</f>
        <v/>
      </c>
      <c r="I91" s="291" t="str">
        <f aca="false">IF(I80=0,"",I80*100/$I$70)</f>
        <v/>
      </c>
      <c r="J91" s="291" t="n">
        <f aca="false">IF(J80=0,"",J80*100/$J$70)</f>
        <v>86.3636363636364</v>
      </c>
      <c r="K91" s="291" t="str">
        <f aca="false">IF(K80=0,"",K80*100/$K$70)</f>
        <v/>
      </c>
      <c r="L91" s="291" t="str">
        <f aca="false">IF(L80=0,"",L80*100/$L$70)</f>
        <v/>
      </c>
      <c r="M91" s="291" t="n">
        <f aca="false">IF(M80=0,"",M80*100/$M$70)</f>
        <v>100</v>
      </c>
      <c r="N91" s="291" t="str">
        <f aca="false">IF(N80=0,"",N80*100/$N$70)</f>
        <v/>
      </c>
      <c r="O91" s="291" t="str">
        <f aca="false">IF(O80=0,"",O80*100/$O$70)</f>
        <v/>
      </c>
      <c r="P91" s="291" t="n">
        <f aca="false">IF(P80=0,"",P80*100/$P$70)</f>
        <v>100</v>
      </c>
      <c r="Q91" s="291" t="str">
        <f aca="false">IF(Q80=0,"",Q80*100/$Q$70)</f>
        <v/>
      </c>
      <c r="R91" s="291" t="str">
        <f aca="false">IF(R80=0,"",R80*100/$R$70)</f>
        <v/>
      </c>
      <c r="S91" s="291" t="n">
        <f aca="false">IF(S80=0,"",S80*100/$S$70)</f>
        <v>100</v>
      </c>
      <c r="T91" s="291" t="str">
        <f aca="false">IF(T80=0,"",T80*100/$T$70)</f>
        <v/>
      </c>
      <c r="U91" s="291" t="str">
        <f aca="false">IF(U80=0,"",U80*100/$U$70)</f>
        <v/>
      </c>
      <c r="V91" s="292" t="n">
        <f aca="false">IF(V80=0,"",V80*100/$V$70)</f>
        <v>100</v>
      </c>
    </row>
    <row r="92" customFormat="false" ht="12.75" hidden="false" customHeight="false" outlineLevel="0" collapsed="false">
      <c r="A92" s="276" t="s">
        <v>98</v>
      </c>
      <c r="B92" s="291" t="str">
        <f aca="false">IF(B81=0,"",B81*100/$B$70)</f>
        <v/>
      </c>
      <c r="C92" s="291" t="str">
        <f aca="false">IF(C81=0,"",C81*100/$C$70)</f>
        <v/>
      </c>
      <c r="D92" s="291" t="n">
        <f aca="false">IF(D81=0,"",D81*100/$D$70)</f>
        <v>11.1111111111111</v>
      </c>
      <c r="E92" s="291" t="str">
        <f aca="false">IF(E81=0,"",E81*100/$E$70)</f>
        <v/>
      </c>
      <c r="F92" s="291" t="str">
        <f aca="false">IF(F81=0,"",F81*100/$F$70)</f>
        <v/>
      </c>
      <c r="G92" s="291" t="n">
        <f aca="false">IF(G81=0,"",G81*100/$G$70)</f>
        <v>11.1111111111111</v>
      </c>
      <c r="H92" s="291" t="str">
        <f aca="false">IF(H81=0,"",H81*100/$H$70)</f>
        <v/>
      </c>
      <c r="I92" s="291" t="str">
        <f aca="false">IF(I81=0,"",I81*100/$I$70)</f>
        <v/>
      </c>
      <c r="J92" s="291" t="n">
        <f aca="false">IF(J81=0,"",J81*100/$J$70)</f>
        <v>22.7272727272727</v>
      </c>
      <c r="K92" s="291" t="str">
        <f aca="false">IF(K81=0,"",K81*100/$K$70)</f>
        <v/>
      </c>
      <c r="L92" s="291" t="str">
        <f aca="false">IF(L81=0,"",L81*100/$L$70)</f>
        <v/>
      </c>
      <c r="M92" s="291" t="n">
        <f aca="false">IF(M81=0,"",M81*100/$M$70)</f>
        <v>18.5185185185185</v>
      </c>
      <c r="N92" s="291" t="str">
        <f aca="false">IF(N81=0,"",N81*100/$N$70)</f>
        <v/>
      </c>
      <c r="O92" s="291" t="str">
        <f aca="false">IF(O81=0,"",O81*100/$O$70)</f>
        <v/>
      </c>
      <c r="P92" s="291" t="n">
        <f aca="false">IF(P81=0,"",P81*100/$P$70)</f>
        <v>18.5185185185185</v>
      </c>
      <c r="Q92" s="291" t="str">
        <f aca="false">IF(Q81=0,"",Q81*100/$Q$70)</f>
        <v/>
      </c>
      <c r="R92" s="291" t="str">
        <f aca="false">IF(R81=0,"",R81*100/$R$70)</f>
        <v/>
      </c>
      <c r="S92" s="291" t="n">
        <f aca="false">IF(S81=0,"",S81*100/$S$70)</f>
        <v>28.5714285714286</v>
      </c>
      <c r="T92" s="291" t="str">
        <f aca="false">IF(T81=0,"",T81*100/$T$70)</f>
        <v/>
      </c>
      <c r="U92" s="291" t="str">
        <f aca="false">IF(U81=0,"",U81*100/$U$70)</f>
        <v/>
      </c>
      <c r="V92" s="292" t="n">
        <f aca="false">IF(V81=0,"",V81*100/$V$70)</f>
        <v>28.5714285714286</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str">
        <f aca="false">IF(I82=0,"",I82*100/$I$70)</f>
        <v/>
      </c>
      <c r="J93" s="291" t="n">
        <f aca="false">IF(J82=0,"",J82*100/$J$70)</f>
        <v>9.09090909090909</v>
      </c>
      <c r="K93" s="291" t="str">
        <f aca="false">IF(K82=0,"",K82*100/$K$70)</f>
        <v/>
      </c>
      <c r="L93" s="291" t="str">
        <f aca="false">IF(L82=0,"",L82*100/$L$70)</f>
        <v/>
      </c>
      <c r="M93" s="291" t="n">
        <f aca="false">IF(M82=0,"",M82*100/$M$70)</f>
        <v>7.40740740740741</v>
      </c>
      <c r="N93" s="291" t="str">
        <f aca="false">IF(N82=0,"",N82*100/$N$70)</f>
        <v/>
      </c>
      <c r="O93" s="291" t="str">
        <f aca="false">IF(O82=0,"",O82*100/$O$70)</f>
        <v/>
      </c>
      <c r="P93" s="291" t="n">
        <f aca="false">IF(P82=0,"",P82*100/$P$70)</f>
        <v>14.8148148148148</v>
      </c>
      <c r="Q93" s="291" t="str">
        <f aca="false">IF(Q82=0,"",Q82*100/$Q$70)</f>
        <v/>
      </c>
      <c r="R93" s="291" t="str">
        <f aca="false">IF(R82=0,"",R82*100/$R$70)</f>
        <v/>
      </c>
      <c r="S93" s="291" t="n">
        <f aca="false">IF(S82=0,"",S82*100/$S$70)</f>
        <v>17.8571428571429</v>
      </c>
      <c r="T93" s="291" t="str">
        <f aca="false">IF(T82=0,"",T82*100/$T$70)</f>
        <v/>
      </c>
      <c r="U93" s="291" t="str">
        <f aca="false">IF(U82=0,"",U82*100/$U$70)</f>
        <v/>
      </c>
      <c r="V93" s="292" t="n">
        <f aca="false">IF(V82=0,"",V82*100/$V$70)</f>
        <v>21.4285714285714</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str">
        <f aca="false">IF(C84=0,"",C84*100/$C$70)</f>
        <v/>
      </c>
      <c r="D95" s="291" t="str">
        <f aca="false">IF(D84=0,"",D84*100/$D$70)</f>
        <v/>
      </c>
      <c r="E95" s="291" t="str">
        <f aca="false">IF(E84=0,"",E84*100/$E$70)</f>
        <v/>
      </c>
      <c r="F95" s="291" t="str">
        <f aca="false">IF(F84=0,"",F84*100/$F$70)</f>
        <v/>
      </c>
      <c r="G95" s="291" t="n">
        <f aca="false">IF(G84=0,"",G84*100/$G$70)</f>
        <v>5.55555555555556</v>
      </c>
      <c r="H95" s="291" t="str">
        <f aca="false">IF(H84=0,"",H84*100/$H$70)</f>
        <v/>
      </c>
      <c r="I95" s="291" t="str">
        <f aca="false">IF(I84=0,"",I84*100/$I$70)</f>
        <v/>
      </c>
      <c r="J95" s="291" t="n">
        <f aca="false">IF(J84=0,"",J84*100/$J$70)</f>
        <v>22.7272727272727</v>
      </c>
      <c r="K95" s="291" t="str">
        <f aca="false">IF(K84=0,"",K84*100/$K$70)</f>
        <v/>
      </c>
      <c r="L95" s="291" t="str">
        <f aca="false">IF(L84=0,"",L84*100/$L$70)</f>
        <v/>
      </c>
      <c r="M95" s="291" t="n">
        <f aca="false">IF(M84=0,"",M84*100/$M$70)</f>
        <v>25.9259259259259</v>
      </c>
      <c r="N95" s="291" t="str">
        <f aca="false">IF(N84=0,"",N84*100/$N$70)</f>
        <v/>
      </c>
      <c r="O95" s="291" t="str">
        <f aca="false">IF(O84=0,"",O84*100/$O$70)</f>
        <v/>
      </c>
      <c r="P95" s="291" t="n">
        <f aca="false">IF(P84=0,"",P84*100/$P$70)</f>
        <v>33.3333333333333</v>
      </c>
      <c r="Q95" s="291" t="str">
        <f aca="false">IF(Q84=0,"",Q84*100/$Q$70)</f>
        <v/>
      </c>
      <c r="R95" s="291" t="str">
        <f aca="false">IF(R84=0,"",R84*100/$R$70)</f>
        <v/>
      </c>
      <c r="S95" s="291" t="n">
        <f aca="false">IF(S84=0,"",S84*100/$S$70)</f>
        <v>35.7142857142857</v>
      </c>
      <c r="T95" s="291" t="str">
        <f aca="false">IF(T84=0,"",T84*100/$T$70)</f>
        <v/>
      </c>
      <c r="U95" s="291" t="str">
        <f aca="false">IF(U84=0,"",U84*100/$U$70)</f>
        <v/>
      </c>
      <c r="V95" s="292" t="n">
        <f aca="false">IF(V84=0,"",V84*100/$V$70)</f>
        <v>35.7142857142857</v>
      </c>
    </row>
    <row r="96" customFormat="false" ht="12.75" hidden="false" customHeight="false" outlineLevel="0" collapsed="false">
      <c r="A96" s="133" t="s">
        <v>101</v>
      </c>
      <c r="B96" s="293" t="str">
        <f aca="false">IF(B85=0,"",B85*100/$B$70)</f>
        <v/>
      </c>
      <c r="C96" s="293" t="str">
        <f aca="false">IF(C85=0,"",C85*100/$C$70)</f>
        <v/>
      </c>
      <c r="D96" s="293" t="n">
        <f aca="false">IF(D85=0,"",D85*100/$D$70)</f>
        <v>100</v>
      </c>
      <c r="E96" s="293" t="str">
        <f aca="false">IF(E85=0,"",E85*100/$E$70)</f>
        <v/>
      </c>
      <c r="F96" s="293" t="str">
        <f aca="false">IF(F85=0,"",F85*100/$F$70)</f>
        <v/>
      </c>
      <c r="G96" s="293" t="n">
        <f aca="false">IF(G85=0,"",G85*100/$G$70)</f>
        <v>100</v>
      </c>
      <c r="H96" s="293" t="str">
        <f aca="false">IF(H85=0,"",H85*100/$H$70)</f>
        <v/>
      </c>
      <c r="I96" s="293" t="str">
        <f aca="false">IF(I85=0,"",I85*100/$I$70)</f>
        <v/>
      </c>
      <c r="J96" s="293" t="n">
        <f aca="false">IF(J85=0,"",J85*100/$J$70)</f>
        <v>100</v>
      </c>
      <c r="K96" s="293" t="str">
        <f aca="false">IF(K85=0,"",K85*100/$K$70)</f>
        <v/>
      </c>
      <c r="L96" s="293" t="str">
        <f aca="false">IF(L85=0,"",L85*100/$L$70)</f>
        <v/>
      </c>
      <c r="M96" s="293" t="n">
        <f aca="false">IF(M85=0,"",M85*100/$M$70)</f>
        <v>100</v>
      </c>
      <c r="N96" s="293" t="str">
        <f aca="false">IF(N85=0,"",N85*100/$N$70)</f>
        <v/>
      </c>
      <c r="O96" s="293" t="str">
        <f aca="false">IF(O85=0,"",O85*100/$O$70)</f>
        <v/>
      </c>
      <c r="P96" s="293" t="n">
        <f aca="false">IF(P85=0,"",P85*100/$P$70)</f>
        <v>100</v>
      </c>
      <c r="Q96" s="293" t="str">
        <f aca="false">IF(Q85=0,"",Q85*100/$Q$70)</f>
        <v/>
      </c>
      <c r="R96" s="293" t="str">
        <f aca="false">IF(R85=0,"",R85*100/$R$70)</f>
        <v/>
      </c>
      <c r="S96" s="293" t="n">
        <f aca="false">IF(S85=0,"",S85*100/$S$70)</f>
        <v>100</v>
      </c>
      <c r="T96" s="293" t="str">
        <f aca="false">IF(T85=0,"",T85*100/$T$70)</f>
        <v/>
      </c>
      <c r="U96" s="293" t="str">
        <f aca="false">IF(U85=0,"",U85*100/$U$70)</f>
        <v/>
      </c>
      <c r="V96" s="294" t="n">
        <f aca="false">IF(V85=0,"",V85*100/$V$70)</f>
        <v>100</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297" t="n">
        <v>33</v>
      </c>
      <c r="C103" s="298" t="n">
        <v>9.42</v>
      </c>
      <c r="D103" s="299" t="n">
        <v>35</v>
      </c>
      <c r="E103" s="298" t="n">
        <f aca="false">IF(D103=0,"",D103*100/$C$64)</f>
        <v>8.75</v>
      </c>
      <c r="F103" s="299" t="n">
        <v>45</v>
      </c>
      <c r="G103" s="298" t="n">
        <f aca="false">IF(F103=0,"",F103*100/$D$64)</f>
        <v>10</v>
      </c>
      <c r="H103" s="299" t="n">
        <v>50</v>
      </c>
      <c r="I103" s="298" t="n">
        <f aca="false">IF(H103=0,"",H103*100/$E$64)</f>
        <v>10</v>
      </c>
      <c r="J103" s="299" t="n">
        <v>50</v>
      </c>
      <c r="K103" s="298" t="n">
        <f aca="false">IF(J103=0,"",J103*100/$F$64)</f>
        <v>10</v>
      </c>
      <c r="L103" s="299" t="n">
        <v>50</v>
      </c>
      <c r="M103" s="298" t="n">
        <f aca="false">IF(L103=0,"",L103/$G$64)</f>
        <v>0.1</v>
      </c>
      <c r="N103" s="299" t="n">
        <v>50</v>
      </c>
      <c r="O103" s="300" t="n">
        <f aca="false">IF(N103=0,"",N103*100/$H$64)</f>
        <v>10</v>
      </c>
    </row>
    <row r="104" customFormat="false" ht="27.75" hidden="false" customHeight="true" outlineLevel="0" collapsed="false">
      <c r="A104" s="87" t="s">
        <v>268</v>
      </c>
      <c r="B104" s="301" t="n">
        <v>80</v>
      </c>
      <c r="C104" s="302" t="n">
        <f aca="false">IF(B104=0,"",B104*100/$B$64)</f>
        <v>22.8571428571429</v>
      </c>
      <c r="D104" s="303" t="n">
        <v>85</v>
      </c>
      <c r="E104" s="302" t="n">
        <f aca="false">IF(D104=0,"",D104*100/$C$64)</f>
        <v>21.25</v>
      </c>
      <c r="F104" s="303" t="n">
        <v>90</v>
      </c>
      <c r="G104" s="302" t="n">
        <f aca="false">IF(F104=0,"",F104*100/$D$64)</f>
        <v>20</v>
      </c>
      <c r="H104" s="303" t="n">
        <v>100</v>
      </c>
      <c r="I104" s="302" t="n">
        <f aca="false">IF(H104=0,"",H104*100/$E$64)</f>
        <v>20</v>
      </c>
      <c r="J104" s="303" t="n">
        <v>100</v>
      </c>
      <c r="K104" s="302" t="n">
        <f aca="false">IF(J104=0,"",J104*100/$F$64)</f>
        <v>20</v>
      </c>
      <c r="L104" s="303" t="n">
        <v>100</v>
      </c>
      <c r="M104" s="302" t="n">
        <f aca="false">IF(L104=0,"",L104/$G$64)</f>
        <v>0.2</v>
      </c>
      <c r="N104" s="303" t="n">
        <v>100</v>
      </c>
      <c r="O104" s="304" t="n">
        <f aca="false">IF(N104=0,"",N104*100/$H$64)</f>
        <v>20</v>
      </c>
    </row>
    <row r="105" customFormat="false" ht="27.75" hidden="false" customHeight="true" outlineLevel="0" collapsed="false">
      <c r="A105" s="87" t="s">
        <v>269</v>
      </c>
      <c r="B105" s="301" t="n">
        <v>0</v>
      </c>
      <c r="C105" s="302" t="n">
        <v>0</v>
      </c>
      <c r="D105" s="303" t="n">
        <v>0</v>
      </c>
      <c r="E105" s="302" t="n">
        <v>0</v>
      </c>
      <c r="F105" s="303" t="n">
        <v>0</v>
      </c>
      <c r="G105" s="302" t="str">
        <f aca="false">IF(F105=0,"",F105*100/$D$64)</f>
        <v/>
      </c>
      <c r="H105" s="303" t="n">
        <v>0</v>
      </c>
      <c r="I105" s="302" t="str">
        <f aca="false">IF(H105=0,"",H105*100/$E$64)</f>
        <v/>
      </c>
      <c r="J105" s="303" t="n">
        <v>0</v>
      </c>
      <c r="K105" s="302" t="str">
        <f aca="false">IF(J105=0,"",J105*100/$F$64)</f>
        <v/>
      </c>
      <c r="L105" s="303" t="n">
        <v>0</v>
      </c>
      <c r="M105" s="302" t="str">
        <f aca="false">IF(L105=0,"",L105/$G$64)</f>
        <v/>
      </c>
      <c r="N105" s="303" t="n">
        <v>0</v>
      </c>
      <c r="O105" s="304" t="str">
        <f aca="false">IF(N105=0,"",N105*100/$H$64)</f>
        <v/>
      </c>
    </row>
    <row r="106" customFormat="false" ht="27.75" hidden="false" customHeight="true" outlineLevel="0" collapsed="false">
      <c r="A106" s="87" t="s">
        <v>270</v>
      </c>
      <c r="B106" s="301" t="n">
        <v>0</v>
      </c>
      <c r="C106" s="302" t="n">
        <v>0</v>
      </c>
      <c r="D106" s="303"/>
      <c r="E106" s="302" t="str">
        <f aca="false">IF(D106=0,"",D106*100/$C$64)</f>
        <v/>
      </c>
      <c r="F106" s="303" t="n">
        <v>0</v>
      </c>
      <c r="G106" s="302" t="str">
        <f aca="false">IF(F106=0,"",F106*100/$D$64)</f>
        <v/>
      </c>
      <c r="H106" s="303" t="n">
        <v>0</v>
      </c>
      <c r="I106" s="302" t="str">
        <f aca="false">IF(H106=0,"",H106*100/$E$64)</f>
        <v/>
      </c>
      <c r="J106" s="303" t="n">
        <v>0</v>
      </c>
      <c r="K106" s="302" t="str">
        <f aca="false">IF(J106=0,"",J106*100/$F$64)</f>
        <v/>
      </c>
      <c r="L106" s="303" t="n">
        <v>0</v>
      </c>
      <c r="M106" s="302" t="str">
        <f aca="false">IF(L106=0,"",L106/$G$64)</f>
        <v/>
      </c>
      <c r="N106" s="303" t="n">
        <v>0</v>
      </c>
      <c r="O106" s="304" t="str">
        <f aca="false">IF(N106=0,"",N106*100/$H$64)</f>
        <v/>
      </c>
    </row>
    <row r="107" customFormat="false" ht="12.75" hidden="false" customHeight="false" outlineLevel="0" collapsed="false">
      <c r="A107" s="87" t="s">
        <v>127</v>
      </c>
      <c r="B107" s="305" t="n">
        <f aca="false">SUM(B103:B106)</f>
        <v>113</v>
      </c>
      <c r="C107" s="302" t="n">
        <f aca="false">IF(B107=0,"",B107*100/$B$64)</f>
        <v>32.2857142857143</v>
      </c>
      <c r="D107" s="305" t="n">
        <f aca="false">SUM(D103:D106)</f>
        <v>120</v>
      </c>
      <c r="E107" s="302" t="n">
        <f aca="false">IF(D107=0,"",D107*100/$C$64)</f>
        <v>30</v>
      </c>
      <c r="F107" s="305" t="n">
        <f aca="false">SUM(F103:F106)</f>
        <v>135</v>
      </c>
      <c r="G107" s="302" t="n">
        <f aca="false">IF(F107=0,"",F107*100/$D$64)</f>
        <v>30</v>
      </c>
      <c r="H107" s="305" t="n">
        <f aca="false">SUM(H103:H106)</f>
        <v>150</v>
      </c>
      <c r="I107" s="302" t="n">
        <f aca="false">IF(H107=0,"",H107*100/$E$64)</f>
        <v>30</v>
      </c>
      <c r="J107" s="305" t="n">
        <f aca="false">SUM(J103:J106)</f>
        <v>150</v>
      </c>
      <c r="K107" s="302" t="n">
        <f aca="false">IF(J107=0,"",J107*100/$F$64)</f>
        <v>30</v>
      </c>
      <c r="L107" s="305" t="n">
        <f aca="false">SUM(L103:L106)</f>
        <v>150</v>
      </c>
      <c r="M107" s="302" t="n">
        <v>30</v>
      </c>
      <c r="N107" s="305" t="n">
        <f aca="false">SUM(N103:N106)</f>
        <v>150</v>
      </c>
      <c r="O107" s="304" t="n">
        <f aca="false">IF(N107=0,"",N107*100/$H$64)</f>
        <v>30</v>
      </c>
    </row>
    <row r="108" customFormat="false" ht="25.5" hidden="false" customHeight="true" outlineLevel="0" collapsed="false">
      <c r="A108" s="276" t="s">
        <v>271</v>
      </c>
      <c r="B108" s="277" t="n">
        <v>350</v>
      </c>
      <c r="C108" s="302" t="n">
        <f aca="false">IF(B108=0,"",B108*100/$B$64)</f>
        <v>100</v>
      </c>
      <c r="D108" s="277" t="n">
        <v>400</v>
      </c>
      <c r="E108" s="302" t="n">
        <f aca="false">IF(D108=0,"",D108*100/$C$64)</f>
        <v>100</v>
      </c>
      <c r="F108" s="277" t="n">
        <v>400</v>
      </c>
      <c r="G108" s="302" t="n">
        <f aca="false">IF(F108=0,"",F108*100/$D$64)</f>
        <v>88.8888888888889</v>
      </c>
      <c r="H108" s="277" t="n">
        <v>400</v>
      </c>
      <c r="I108" s="302" t="n">
        <f aca="false">IF(H108=0,"",H108*100/$E$64)</f>
        <v>80</v>
      </c>
      <c r="J108" s="277" t="n">
        <v>400</v>
      </c>
      <c r="K108" s="302" t="n">
        <f aca="false">IF(J108=0,"",J108*100/$F$64)</f>
        <v>80</v>
      </c>
      <c r="L108" s="277" t="n">
        <v>400</v>
      </c>
      <c r="M108" s="302" t="n">
        <v>80</v>
      </c>
      <c r="N108" s="277" t="n">
        <v>400</v>
      </c>
      <c r="O108" s="304" t="n">
        <v>80</v>
      </c>
    </row>
    <row r="109" customFormat="false" ht="30.75" hidden="false" customHeight="true" outlineLevel="0" collapsed="false">
      <c r="A109" s="276" t="s">
        <v>272</v>
      </c>
      <c r="B109" s="306" t="n">
        <v>29</v>
      </c>
      <c r="C109" s="303" t="n">
        <v>72.5</v>
      </c>
      <c r="D109" s="303" t="n">
        <v>36</v>
      </c>
      <c r="E109" s="303" t="n">
        <v>72</v>
      </c>
      <c r="F109" s="303" t="n">
        <v>57</v>
      </c>
      <c r="G109" s="303" t="n">
        <v>72</v>
      </c>
      <c r="H109" s="303" t="n">
        <v>72</v>
      </c>
      <c r="I109" s="303" t="n">
        <v>73</v>
      </c>
      <c r="J109" s="303" t="n">
        <v>86</v>
      </c>
      <c r="K109" s="303" t="n">
        <v>72</v>
      </c>
      <c r="L109" s="303" t="n">
        <v>104</v>
      </c>
      <c r="M109" s="303" t="n">
        <v>73</v>
      </c>
      <c r="N109" s="303" t="n">
        <v>104</v>
      </c>
      <c r="O109" s="307" t="n">
        <v>73</v>
      </c>
      <c r="P109" s="151"/>
      <c r="Q109" s="152"/>
      <c r="R109" s="152"/>
      <c r="S109" s="152"/>
      <c r="T109" s="152"/>
    </row>
    <row r="110" customFormat="false" ht="33.75" hidden="false" customHeight="true" outlineLevel="0" collapsed="false">
      <c r="A110" s="276" t="s">
        <v>273</v>
      </c>
      <c r="B110" s="306" t="n">
        <v>85</v>
      </c>
      <c r="C110" s="303" t="n">
        <v>85</v>
      </c>
      <c r="D110" s="303" t="n">
        <v>123</v>
      </c>
      <c r="E110" s="303" t="n">
        <v>85</v>
      </c>
      <c r="F110" s="303" t="n">
        <v>123</v>
      </c>
      <c r="G110" s="303" t="n">
        <v>85</v>
      </c>
      <c r="H110" s="303" t="n">
        <v>123</v>
      </c>
      <c r="I110" s="303" t="n">
        <v>85</v>
      </c>
      <c r="J110" s="303" t="n">
        <v>123</v>
      </c>
      <c r="K110" s="303" t="n">
        <v>85</v>
      </c>
      <c r="L110" s="303" t="n">
        <v>123</v>
      </c>
      <c r="M110" s="303" t="n">
        <v>85</v>
      </c>
      <c r="N110" s="303" t="n">
        <v>123</v>
      </c>
      <c r="O110" s="307" t="n">
        <v>85</v>
      </c>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t="n">
        <v>8</v>
      </c>
      <c r="C112" s="310"/>
      <c r="D112" s="311" t="n">
        <v>8</v>
      </c>
      <c r="E112" s="311"/>
      <c r="F112" s="311" t="n">
        <v>8</v>
      </c>
      <c r="G112" s="311"/>
      <c r="H112" s="311" t="n">
        <v>8</v>
      </c>
      <c r="I112" s="311"/>
      <c r="J112" s="598" t="n">
        <v>8</v>
      </c>
      <c r="K112" s="598"/>
      <c r="L112" s="311" t="n">
        <v>8</v>
      </c>
      <c r="M112" s="311"/>
      <c r="N112" s="312" t="n">
        <v>8</v>
      </c>
      <c r="O112" s="312"/>
    </row>
    <row r="113" customFormat="false" ht="12.75" hidden="false" customHeight="false" outlineLevel="0" collapsed="false">
      <c r="A113" s="107" t="s">
        <v>86</v>
      </c>
    </row>
    <row r="114" customFormat="false" ht="27" hidden="false" customHeight="true" outlineLevel="0" collapsed="false">
      <c r="A114" s="157" t="s">
        <v>312</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t="n">
        <v>32</v>
      </c>
      <c r="C120" s="167" t="n">
        <v>80</v>
      </c>
      <c r="D120" s="167" t="n">
        <v>40</v>
      </c>
      <c r="E120" s="167" t="n">
        <v>80</v>
      </c>
      <c r="F120" s="167" t="n">
        <v>64</v>
      </c>
      <c r="G120" s="167" t="n">
        <v>80</v>
      </c>
      <c r="H120" s="167" t="n">
        <v>80</v>
      </c>
      <c r="I120" s="167" t="n">
        <v>80</v>
      </c>
      <c r="J120" s="167" t="n">
        <v>96</v>
      </c>
      <c r="K120" s="167" t="n">
        <v>80</v>
      </c>
      <c r="L120" s="167" t="n">
        <v>80</v>
      </c>
      <c r="M120" s="167" t="n">
        <v>80</v>
      </c>
      <c r="N120" s="167" t="n">
        <v>116</v>
      </c>
      <c r="O120" s="169" t="n">
        <v>80</v>
      </c>
      <c r="P120" s="170" t="s">
        <v>314</v>
      </c>
      <c r="Q120" s="170"/>
      <c r="R120" s="170"/>
      <c r="S120" s="170"/>
      <c r="T120" s="170"/>
      <c r="U120" s="170"/>
      <c r="V120" s="170"/>
    </row>
    <row r="121" customFormat="false" ht="50.25" hidden="false" customHeight="true" outlineLevel="0" collapsed="false">
      <c r="A121" s="148" t="s">
        <v>322</v>
      </c>
      <c r="B121" s="171" t="n">
        <v>29</v>
      </c>
      <c r="C121" s="172" t="n">
        <v>73</v>
      </c>
      <c r="D121" s="172" t="n">
        <v>36</v>
      </c>
      <c r="E121" s="172" t="n">
        <v>72</v>
      </c>
      <c r="F121" s="172" t="n">
        <v>57</v>
      </c>
      <c r="G121" s="172" t="n">
        <v>73</v>
      </c>
      <c r="H121" s="172" t="n">
        <v>72</v>
      </c>
      <c r="I121" s="172" t="n">
        <v>73</v>
      </c>
      <c r="J121" s="172" t="n">
        <v>86</v>
      </c>
      <c r="K121" s="172" t="n">
        <v>72</v>
      </c>
      <c r="L121" s="172" t="n">
        <v>72</v>
      </c>
      <c r="M121" s="172" t="n">
        <v>73</v>
      </c>
      <c r="N121" s="172" t="n">
        <v>104</v>
      </c>
      <c r="O121" s="173" t="n">
        <v>73</v>
      </c>
      <c r="P121" s="170"/>
      <c r="Q121" s="170"/>
      <c r="R121" s="170"/>
      <c r="S121" s="170"/>
      <c r="T121" s="170"/>
      <c r="U121" s="170"/>
      <c r="V121" s="170"/>
    </row>
    <row r="122" customFormat="false" ht="29.25" hidden="false" customHeight="true" outlineLevel="0" collapsed="false">
      <c r="A122" s="148" t="s">
        <v>280</v>
      </c>
      <c r="B122" s="171" t="n">
        <v>32</v>
      </c>
      <c r="C122" s="174" t="n">
        <f aca="false">IF(B122=0,"",B122*100/B64)</f>
        <v>9.14285714285714</v>
      </c>
      <c r="D122" s="172" t="n">
        <v>40</v>
      </c>
      <c r="E122" s="174" t="n">
        <f aca="false">IF(D122=0,"",D122*100/C64)</f>
        <v>10</v>
      </c>
      <c r="F122" s="172" t="n">
        <v>64</v>
      </c>
      <c r="G122" s="174" t="n">
        <f aca="false">IF(F122=0,"",F122*100/D64)</f>
        <v>14.2222222222222</v>
      </c>
      <c r="H122" s="172" t="n">
        <v>80</v>
      </c>
      <c r="I122" s="174" t="n">
        <f aca="false">IF(H122=0,"",H122*100/E64)</f>
        <v>16</v>
      </c>
      <c r="J122" s="172" t="n">
        <v>96</v>
      </c>
      <c r="K122" s="174" t="n">
        <f aca="false">IF(J122=0,"",J122*100/F64)</f>
        <v>19.2</v>
      </c>
      <c r="L122" s="172" t="n">
        <v>80</v>
      </c>
      <c r="M122" s="174" t="n">
        <f aca="false">IF(L122=0,"",L122*100/G64)</f>
        <v>16</v>
      </c>
      <c r="N122" s="172" t="n">
        <v>116</v>
      </c>
      <c r="O122" s="175" t="n">
        <f aca="false">IF(N122=0,"",N122*100/H64)</f>
        <v>23.2</v>
      </c>
      <c r="P122" s="176" t="s">
        <v>141</v>
      </c>
      <c r="Q122" s="176"/>
      <c r="R122" s="176"/>
      <c r="S122" s="176"/>
      <c r="T122" s="176"/>
      <c r="U122" s="176"/>
      <c r="V122" s="176"/>
    </row>
    <row r="123" customFormat="false" ht="30.75" hidden="false" customHeight="true" outlineLevel="0" collapsed="false">
      <c r="A123" s="148" t="s">
        <v>281</v>
      </c>
      <c r="B123" s="171" t="n">
        <v>30</v>
      </c>
      <c r="C123" s="174" t="n">
        <f aca="false">IF(B123=0,"",B123*100/B122)</f>
        <v>93.75</v>
      </c>
      <c r="D123" s="172" t="n">
        <v>38</v>
      </c>
      <c r="E123" s="174" t="n">
        <f aca="false">IF(D123=0,"",D123*100/D122)</f>
        <v>95</v>
      </c>
      <c r="F123" s="172" t="n">
        <v>60</v>
      </c>
      <c r="G123" s="174" t="n">
        <f aca="false">IF(F123=0,"",F123*100/F122)</f>
        <v>93.75</v>
      </c>
      <c r="H123" s="172" t="n">
        <v>76</v>
      </c>
      <c r="I123" s="174" t="n">
        <f aca="false">IF(H123=0,"",H123*100/H122)</f>
        <v>95</v>
      </c>
      <c r="J123" s="172" t="n">
        <v>90</v>
      </c>
      <c r="K123" s="174" t="n">
        <f aca="false">IF(J123=0,"",J123*100/J122)</f>
        <v>93.75</v>
      </c>
      <c r="L123" s="172" t="n">
        <v>74</v>
      </c>
      <c r="M123" s="174" t="n">
        <f aca="false">IF(L123=0,"",L123*100/L122)</f>
        <v>92.5</v>
      </c>
      <c r="N123" s="172" t="n">
        <v>110</v>
      </c>
      <c r="O123" s="175" t="n">
        <f aca="false">IF(N123=0,"",N123*100/N122)</f>
        <v>94.8275862068966</v>
      </c>
      <c r="P123" s="176"/>
      <c r="Q123" s="176"/>
      <c r="R123" s="176"/>
      <c r="S123" s="176"/>
      <c r="T123" s="176"/>
      <c r="U123" s="176"/>
      <c r="V123" s="176"/>
    </row>
    <row r="124" customFormat="false" ht="30.75" hidden="false" customHeight="true" outlineLevel="0" collapsed="false">
      <c r="A124" s="148" t="s">
        <v>282</v>
      </c>
      <c r="B124" s="171" t="n">
        <v>28</v>
      </c>
      <c r="C124" s="174" t="n">
        <f aca="false">IF(B124=0,"",B124*100/B123)</f>
        <v>93.3333333333333</v>
      </c>
      <c r="D124" s="172" t="n">
        <v>36</v>
      </c>
      <c r="E124" s="174" t="n">
        <f aca="false">IF(D124=0,"",D124*100/D123)</f>
        <v>94.7368421052632</v>
      </c>
      <c r="F124" s="172" t="n">
        <v>58</v>
      </c>
      <c r="G124" s="174" t="n">
        <f aca="false">IF(F124=0,"",F124*100/F123)</f>
        <v>96.6666666666667</v>
      </c>
      <c r="H124" s="172" t="n">
        <v>74</v>
      </c>
      <c r="I124" s="174" t="n">
        <f aca="false">IF(H124=0,"",H124*100/H123)</f>
        <v>97.3684210526316</v>
      </c>
      <c r="J124" s="172" t="n">
        <v>88</v>
      </c>
      <c r="K124" s="174" t="n">
        <f aca="false">IF(J124=0,"",J124*100/J123)</f>
        <v>97.7777777777778</v>
      </c>
      <c r="L124" s="172" t="n">
        <v>72</v>
      </c>
      <c r="M124" s="174" t="n">
        <f aca="false">IF(L124=0,"",L124*100/L123)</f>
        <v>97.2972972972973</v>
      </c>
      <c r="N124" s="172" t="n">
        <v>108</v>
      </c>
      <c r="O124" s="175" t="n">
        <f aca="false">IF(N124=0,"",N124*100/N123)</f>
        <v>98.1818181818182</v>
      </c>
      <c r="P124" s="176"/>
      <c r="Q124" s="176"/>
      <c r="R124" s="176"/>
      <c r="S124" s="176"/>
      <c r="T124" s="176"/>
      <c r="U124" s="176"/>
      <c r="V124" s="176"/>
    </row>
    <row r="125" customFormat="false" ht="42.75" hidden="false" customHeight="true" outlineLevel="0" collapsed="false">
      <c r="A125" s="148" t="s">
        <v>156</v>
      </c>
      <c r="B125" s="171" t="n">
        <v>32</v>
      </c>
      <c r="C125" s="172"/>
      <c r="D125" s="172" t="n">
        <v>40</v>
      </c>
      <c r="E125" s="172"/>
      <c r="F125" s="172" t="n">
        <v>64</v>
      </c>
      <c r="G125" s="172"/>
      <c r="H125" s="172" t="n">
        <v>80</v>
      </c>
      <c r="I125" s="172"/>
      <c r="J125" s="172" t="n">
        <v>96</v>
      </c>
      <c r="K125" s="172"/>
      <c r="L125" s="172" t="n">
        <v>80</v>
      </c>
      <c r="M125" s="172"/>
      <c r="N125" s="172" t="n">
        <v>116</v>
      </c>
      <c r="O125" s="173"/>
      <c r="P125" s="176"/>
      <c r="Q125" s="176"/>
      <c r="R125" s="176"/>
      <c r="S125" s="176"/>
      <c r="T125" s="176"/>
      <c r="U125" s="176"/>
      <c r="V125" s="176"/>
    </row>
    <row r="126" customFormat="false" ht="53.25" hidden="false" customHeight="true" outlineLevel="0" collapsed="false">
      <c r="A126" s="148" t="s">
        <v>158</v>
      </c>
      <c r="B126" s="171" t="n">
        <v>32</v>
      </c>
      <c r="C126" s="172"/>
      <c r="D126" s="172" t="n">
        <v>40</v>
      </c>
      <c r="E126" s="172"/>
      <c r="F126" s="172" t="n">
        <v>64</v>
      </c>
      <c r="G126" s="172"/>
      <c r="H126" s="172" t="n">
        <v>80</v>
      </c>
      <c r="I126" s="172"/>
      <c r="J126" s="172" t="n">
        <v>96</v>
      </c>
      <c r="K126" s="172"/>
      <c r="L126" s="172" t="n">
        <v>80</v>
      </c>
      <c r="M126" s="172"/>
      <c r="N126" s="172" t="n">
        <v>116</v>
      </c>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55" colorId="64" zoomScale="100" zoomScaleNormal="50"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20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4" t="s">
        <v>285</v>
      </c>
      <c r="B6" s="204"/>
      <c r="C6" s="204"/>
      <c r="D6" s="204"/>
      <c r="E6" s="205" t="s">
        <v>334</v>
      </c>
      <c r="F6" s="205"/>
      <c r="G6" s="205"/>
      <c r="H6" s="205"/>
      <c r="I6" s="205"/>
      <c r="J6" s="205"/>
      <c r="K6" s="205"/>
      <c r="L6" s="205"/>
      <c r="M6" s="205"/>
    </row>
    <row r="7" customFormat="false" ht="16.5" hidden="false" customHeight="true" outlineLevel="0" collapsed="false">
      <c r="A7" s="206" t="s">
        <v>210</v>
      </c>
      <c r="B7" s="206"/>
      <c r="C7" s="206"/>
      <c r="D7" s="206"/>
      <c r="E7" s="207" t="s">
        <v>335</v>
      </c>
      <c r="F7" s="207"/>
      <c r="G7" s="207"/>
      <c r="H7" s="207"/>
      <c r="I7" s="207"/>
      <c r="J7" s="207"/>
      <c r="K7" s="207"/>
      <c r="L7" s="207"/>
      <c r="M7" s="207"/>
    </row>
    <row r="8" customFormat="false" ht="16.5" hidden="false" customHeight="false" outlineLevel="0" collapsed="false">
      <c r="A8" s="206" t="s">
        <v>211</v>
      </c>
      <c r="B8" s="206"/>
      <c r="C8" s="206"/>
      <c r="D8" s="206"/>
      <c r="E8" s="207" t="s">
        <v>336</v>
      </c>
      <c r="F8" s="207"/>
      <c r="G8" s="207"/>
      <c r="H8" s="207"/>
      <c r="I8" s="207"/>
      <c r="J8" s="207"/>
      <c r="K8" s="207"/>
      <c r="L8" s="207"/>
      <c r="M8" s="207"/>
    </row>
    <row r="9" customFormat="false" ht="16.5" hidden="false" customHeight="false" outlineLevel="0" collapsed="false">
      <c r="A9" s="206" t="s">
        <v>289</v>
      </c>
      <c r="B9" s="206"/>
      <c r="C9" s="206"/>
      <c r="D9" s="206"/>
      <c r="E9" s="207" t="s">
        <v>3</v>
      </c>
      <c r="F9" s="207"/>
      <c r="G9" s="207"/>
      <c r="H9" s="207"/>
      <c r="I9" s="207"/>
      <c r="J9" s="207"/>
      <c r="K9" s="207"/>
      <c r="L9" s="207"/>
      <c r="M9" s="207"/>
    </row>
    <row r="10" customFormat="false" ht="16.5" hidden="false" customHeight="false" outlineLevel="0" collapsed="false">
      <c r="A10" s="208" t="s">
        <v>290</v>
      </c>
      <c r="B10" s="208"/>
      <c r="C10" s="208"/>
      <c r="D10" s="208"/>
      <c r="E10" s="209"/>
      <c r="F10" s="209"/>
      <c r="G10" s="209"/>
      <c r="H10" s="209"/>
      <c r="I10" s="209"/>
      <c r="J10" s="209"/>
      <c r="K10" s="209"/>
      <c r="L10" s="209"/>
      <c r="M10" s="209"/>
    </row>
    <row r="12" customFormat="false" ht="12.75" hidden="false" customHeight="false" outlineLevel="0" collapsed="false">
      <c r="A12" s="107" t="s">
        <v>214</v>
      </c>
    </row>
    <row r="14" customFormat="false" ht="12.75" hidden="false" customHeight="false" outlineLevel="0" collapsed="false">
      <c r="B14" s="68" t="s">
        <v>215</v>
      </c>
      <c r="C14" s="68" t="s">
        <v>216</v>
      </c>
      <c r="D14" s="68" t="s">
        <v>217</v>
      </c>
      <c r="E14" s="68" t="s">
        <v>218</v>
      </c>
      <c r="F14" s="68" t="s">
        <v>219</v>
      </c>
    </row>
    <row r="15" customFormat="false" ht="12.75" hidden="false" customHeight="false" outlineLevel="0" collapsed="false">
      <c r="A15" s="210" t="s">
        <v>220</v>
      </c>
      <c r="B15" s="211"/>
      <c r="C15" s="211" t="s">
        <v>38</v>
      </c>
      <c r="D15" s="211"/>
      <c r="E15" s="211"/>
      <c r="F15" s="212"/>
    </row>
    <row r="18" customFormat="false" ht="12.75" hidden="false" customHeight="false" outlineLevel="0" collapsed="false">
      <c r="B18" s="68" t="s">
        <v>221</v>
      </c>
      <c r="C18" s="68" t="s">
        <v>222</v>
      </c>
      <c r="D18" s="68" t="s">
        <v>223</v>
      </c>
      <c r="E18" s="68" t="s">
        <v>224</v>
      </c>
    </row>
    <row r="19" customFormat="false" ht="12.75" hidden="false" customHeight="false" outlineLevel="0" collapsed="false">
      <c r="A19" s="210" t="s">
        <v>225</v>
      </c>
      <c r="B19" s="211"/>
      <c r="C19" s="211"/>
      <c r="D19" s="211" t="s">
        <v>38</v>
      </c>
      <c r="E19" s="212"/>
    </row>
    <row r="21" customFormat="false" ht="12.75" hidden="false" customHeight="false" outlineLevel="0" collapsed="false">
      <c r="A21" s="213" t="s">
        <v>226</v>
      </c>
      <c r="B21" s="218" t="n">
        <v>8</v>
      </c>
    </row>
    <row r="22" customFormat="false" ht="12.75" hidden="false" customHeight="false" outlineLevel="0" collapsed="false">
      <c r="A22" s="214"/>
      <c r="B22" s="215"/>
    </row>
    <row r="23" customFormat="false" ht="28.5" hidden="false" customHeight="true" outlineLevel="0" collapsed="false">
      <c r="A23" s="216"/>
      <c r="B23" s="67" t="s">
        <v>228</v>
      </c>
      <c r="C23" s="67" t="s">
        <v>229</v>
      </c>
    </row>
    <row r="24" customFormat="false" ht="12.75" hidden="false" customHeight="false" outlineLevel="0" collapsed="false">
      <c r="A24" s="213" t="s">
        <v>230</v>
      </c>
      <c r="B24" s="217"/>
      <c r="C24" s="218"/>
    </row>
    <row r="26" customFormat="false" ht="12.75" hidden="false" customHeight="false" outlineLevel="0" collapsed="false">
      <c r="A26" s="65"/>
      <c r="B26" s="67" t="s">
        <v>231</v>
      </c>
      <c r="C26" s="219" t="s">
        <v>168</v>
      </c>
    </row>
    <row r="27" customFormat="false" ht="27.75" hidden="false" customHeight="true" outlineLevel="0" collapsed="false">
      <c r="A27" s="213" t="s">
        <v>232</v>
      </c>
      <c r="B27" s="211"/>
      <c r="C27" s="212"/>
    </row>
    <row r="28" customFormat="false" ht="12.75" hidden="false" customHeight="false" outlineLevel="0" collapsed="false">
      <c r="A28" s="220"/>
      <c r="B28" s="221"/>
      <c r="C28" s="221"/>
      <c r="D28" s="65"/>
    </row>
    <row r="29" customFormat="false" ht="12.75" hidden="false" customHeight="false" outlineLevel="0" collapsed="false">
      <c r="B29" s="219" t="s">
        <v>231</v>
      </c>
      <c r="C29" s="219" t="s">
        <v>168</v>
      </c>
      <c r="D29" s="65"/>
    </row>
    <row r="30" customFormat="false" ht="25.5" hidden="false" customHeight="false" outlineLevel="0" collapsed="false">
      <c r="A30" s="213" t="s">
        <v>233</v>
      </c>
      <c r="B30" s="211"/>
      <c r="C30" s="212" t="s">
        <v>30</v>
      </c>
      <c r="D30" s="65"/>
    </row>
    <row r="31" customFormat="false" ht="12.75" hidden="false" customHeight="false" outlineLevel="0" collapsed="false">
      <c r="A31" s="220"/>
      <c r="B31" s="221"/>
      <c r="C31" s="221"/>
      <c r="D31" s="65"/>
    </row>
    <row r="32" customFormat="false" ht="12.75" hidden="false" customHeight="false" outlineLevel="0" collapsed="false">
      <c r="A32" s="220"/>
      <c r="B32" s="219" t="s">
        <v>169</v>
      </c>
      <c r="C32" s="219" t="s">
        <v>168</v>
      </c>
      <c r="D32" s="222"/>
      <c r="E32" s="221"/>
      <c r="G32" s="221"/>
      <c r="H32" s="221"/>
      <c r="I32" s="221"/>
      <c r="J32" s="221"/>
      <c r="K32" s="215"/>
      <c r="L32" s="65"/>
    </row>
    <row r="33" customFormat="false" ht="25.5" hidden="false" customHeight="false" outlineLevel="0" collapsed="false">
      <c r="A33" s="213" t="s">
        <v>234</v>
      </c>
      <c r="B33" s="217"/>
      <c r="C33" s="212" t="s">
        <v>30</v>
      </c>
      <c r="D33" s="222"/>
      <c r="E33" s="221"/>
      <c r="F33" s="221"/>
      <c r="G33" s="221"/>
      <c r="H33" s="221"/>
      <c r="I33" s="221"/>
      <c r="J33" s="221"/>
      <c r="K33" s="215"/>
      <c r="L33" s="65"/>
    </row>
    <row r="34" customFormat="false" ht="12.75" hidden="false" customHeight="false" outlineLevel="0" collapsed="false">
      <c r="C34" s="604"/>
    </row>
    <row r="35" customFormat="false" ht="12.75" hidden="false" customHeight="false" outlineLevel="0" collapsed="false">
      <c r="B35" s="68" t="s">
        <v>169</v>
      </c>
      <c r="C35" s="68" t="s">
        <v>168</v>
      </c>
    </row>
    <row r="36" customFormat="false" ht="12.75" hidden="false" customHeight="false" outlineLevel="0" collapsed="false">
      <c r="A36" s="210" t="s">
        <v>235</v>
      </c>
      <c r="B36" s="217"/>
      <c r="C36" s="212" t="s">
        <v>30</v>
      </c>
    </row>
    <row r="37" customFormat="false" ht="12.75" hidden="false" customHeight="false" outlineLevel="0" collapsed="false">
      <c r="C37" s="604"/>
    </row>
    <row r="38" customFormat="false" ht="12.75" hidden="false" customHeight="false" outlineLevel="0" collapsed="false">
      <c r="B38" s="223" t="s">
        <v>169</v>
      </c>
      <c r="C38" s="223" t="s">
        <v>168</v>
      </c>
    </row>
    <row r="39" customFormat="false" ht="40.5" hidden="false" customHeight="true" outlineLevel="0" collapsed="false">
      <c r="A39" s="224" t="s">
        <v>236</v>
      </c>
      <c r="B39" s="217"/>
      <c r="C39" s="212" t="s">
        <v>30</v>
      </c>
    </row>
    <row r="40" customFormat="false" ht="12.75" hidden="false" customHeight="false" outlineLevel="0" collapsed="false">
      <c r="C40" s="604"/>
    </row>
    <row r="41" customFormat="false" ht="12.75" hidden="false" customHeight="false" outlineLevel="0" collapsed="false">
      <c r="A41" s="213" t="s">
        <v>237</v>
      </c>
      <c r="B41" s="597" t="s">
        <v>74</v>
      </c>
      <c r="C41" s="604"/>
    </row>
    <row r="42" customFormat="false" ht="12.75" hidden="false" customHeight="false" outlineLevel="0" collapsed="false">
      <c r="C42" s="604"/>
    </row>
    <row r="43" customFormat="false" ht="12.75" hidden="false" customHeight="false" outlineLevel="0" collapsed="false">
      <c r="B43" s="226" t="s">
        <v>231</v>
      </c>
      <c r="C43" s="226" t="s">
        <v>168</v>
      </c>
      <c r="D43" s="226" t="s">
        <v>72</v>
      </c>
      <c r="E43" s="68" t="s">
        <v>239</v>
      </c>
      <c r="F43" s="68"/>
      <c r="G43" s="68"/>
    </row>
    <row r="44" customFormat="false" ht="12.75" hidden="false" customHeight="false" outlineLevel="0" collapsed="false">
      <c r="B44" s="226"/>
      <c r="C44" s="226"/>
      <c r="D44" s="226"/>
      <c r="E44" s="68" t="n">
        <v>1</v>
      </c>
      <c r="F44" s="68" t="n">
        <v>2</v>
      </c>
      <c r="G44" s="68" t="n">
        <v>3</v>
      </c>
    </row>
    <row r="45" customFormat="false" ht="12.75" hidden="false" customHeight="false" outlineLevel="0" collapsed="false">
      <c r="A45" s="210" t="s">
        <v>240</v>
      </c>
      <c r="B45" s="211"/>
      <c r="C45" s="211" t="s">
        <v>30</v>
      </c>
      <c r="D45" s="211" t="n">
        <v>2001</v>
      </c>
      <c r="E45" s="211"/>
      <c r="F45" s="211" t="s">
        <v>30</v>
      </c>
      <c r="G45" s="212"/>
    </row>
    <row r="46" customFormat="false" ht="12.75" hidden="false" customHeight="false" outlineLevel="0" collapsed="false">
      <c r="A46" s="227"/>
      <c r="B46" s="228"/>
      <c r="C46" s="228"/>
      <c r="D46" s="228"/>
      <c r="E46" s="228"/>
      <c r="F46" s="228"/>
      <c r="G46" s="229"/>
    </row>
    <row r="47" customFormat="false" ht="12.75" hidden="false" customHeight="false" outlineLevel="0" collapsed="false">
      <c r="A47" s="65"/>
      <c r="B47" s="226" t="s">
        <v>231</v>
      </c>
      <c r="C47" s="226" t="s">
        <v>168</v>
      </c>
      <c r="D47" s="226" t="s">
        <v>72</v>
      </c>
      <c r="E47" s="226" t="s">
        <v>241</v>
      </c>
      <c r="F47" s="230" t="s">
        <v>242</v>
      </c>
    </row>
    <row r="48" customFormat="false" ht="25.5" hidden="false" customHeight="false" outlineLevel="0" collapsed="false">
      <c r="A48" s="213" t="s">
        <v>243</v>
      </c>
      <c r="B48" s="231"/>
      <c r="C48" s="231" t="s">
        <v>30</v>
      </c>
      <c r="D48" s="231" t="n">
        <v>2002</v>
      </c>
      <c r="E48" s="231" t="s">
        <v>337</v>
      </c>
      <c r="F48" s="218" t="s">
        <v>308</v>
      </c>
    </row>
    <row r="51" customFormat="false" ht="12.75" hidden="false" customHeight="false" outlineLevel="0" collapsed="false">
      <c r="A51" s="65"/>
      <c r="B51" s="67" t="s">
        <v>231</v>
      </c>
      <c r="C51" s="67" t="s">
        <v>168</v>
      </c>
    </row>
    <row r="52" customFormat="false" ht="12.75" hidden="false" customHeight="false" outlineLevel="0" collapsed="false">
      <c r="A52" s="213" t="s">
        <v>244</v>
      </c>
      <c r="B52" s="211"/>
      <c r="C52" s="212" t="s">
        <v>38</v>
      </c>
    </row>
    <row r="54" customFormat="false" ht="12.75" hidden="false" customHeight="true" outlineLevel="0" collapsed="false">
      <c r="A54" s="223" t="s">
        <v>245</v>
      </c>
      <c r="B54" s="223"/>
      <c r="C54" s="223"/>
      <c r="D54" s="223"/>
      <c r="E54" s="223"/>
      <c r="F54" s="223"/>
      <c r="G54" s="223"/>
      <c r="H54" s="223"/>
      <c r="I54" s="223"/>
      <c r="J54" s="223"/>
      <c r="K54" s="223"/>
      <c r="L54" s="223"/>
      <c r="M54" s="223"/>
      <c r="N54" s="223"/>
    </row>
    <row r="55" customFormat="false" ht="12.75" hidden="false" customHeight="false" outlineLevel="0" collapsed="false">
      <c r="A55" s="232" t="s">
        <v>338</v>
      </c>
      <c r="B55" s="232"/>
      <c r="C55" s="232"/>
      <c r="D55" s="232"/>
      <c r="E55" s="232"/>
      <c r="F55" s="233" t="s">
        <v>247</v>
      </c>
      <c r="G55" s="233"/>
      <c r="H55" s="233"/>
      <c r="I55" s="233"/>
      <c r="J55" s="233"/>
      <c r="K55" s="233"/>
      <c r="L55" s="233"/>
      <c r="M55" s="233"/>
      <c r="N55" s="233"/>
    </row>
    <row r="56" customFormat="false" ht="12.75" hidden="false" customHeight="true" outlineLevel="0" collapsed="false">
      <c r="A56" s="234" t="s">
        <v>339</v>
      </c>
      <c r="B56" s="234"/>
      <c r="C56" s="234"/>
      <c r="D56" s="234"/>
      <c r="E56" s="234"/>
      <c r="F56" s="235" t="s">
        <v>249</v>
      </c>
      <c r="G56" s="235"/>
      <c r="H56" s="235"/>
      <c r="I56" s="235"/>
      <c r="J56" s="235"/>
      <c r="K56" s="235"/>
      <c r="L56" s="235"/>
      <c r="M56" s="235"/>
      <c r="N56" s="235"/>
    </row>
    <row r="57" customFormat="false" ht="12.75" hidden="false" customHeight="true" outlineLevel="0" collapsed="false">
      <c r="A57" s="234" t="s">
        <v>340</v>
      </c>
      <c r="B57" s="234"/>
      <c r="C57" s="234"/>
      <c r="D57" s="234"/>
      <c r="E57" s="234"/>
      <c r="F57" s="235" t="s">
        <v>251</v>
      </c>
      <c r="G57" s="235"/>
      <c r="H57" s="235"/>
      <c r="I57" s="235"/>
      <c r="J57" s="235"/>
      <c r="K57" s="235"/>
      <c r="L57" s="235"/>
      <c r="M57" s="235"/>
      <c r="N57" s="235"/>
    </row>
    <row r="58" customFormat="false" ht="12.75" hidden="false" customHeight="false" outlineLevel="0" collapsed="false">
      <c r="A58" s="234" t="s">
        <v>252</v>
      </c>
      <c r="B58" s="234"/>
      <c r="C58" s="234"/>
      <c r="D58" s="234"/>
      <c r="E58" s="234"/>
      <c r="F58" s="235" t="s">
        <v>253</v>
      </c>
      <c r="G58" s="235"/>
      <c r="H58" s="235"/>
      <c r="I58" s="235"/>
      <c r="J58" s="235"/>
      <c r="K58" s="235"/>
      <c r="L58" s="235"/>
      <c r="M58" s="235"/>
      <c r="N58" s="235"/>
    </row>
    <row r="59" customFormat="false" ht="12.75" hidden="false" customHeight="false" outlineLevel="0" collapsed="false">
      <c r="A59" s="234" t="s">
        <v>254</v>
      </c>
      <c r="B59" s="234"/>
      <c r="C59" s="234"/>
      <c r="D59" s="234"/>
      <c r="E59" s="234"/>
      <c r="F59" s="235" t="s">
        <v>255</v>
      </c>
      <c r="G59" s="235"/>
      <c r="H59" s="235"/>
      <c r="I59" s="235"/>
      <c r="J59" s="235"/>
      <c r="K59" s="235"/>
      <c r="L59" s="235"/>
      <c r="M59" s="235"/>
      <c r="N59" s="235"/>
    </row>
    <row r="60" customFormat="false" ht="12.75" hidden="false" customHeight="true" outlineLevel="0" collapsed="false">
      <c r="A60" s="236" t="s">
        <v>256</v>
      </c>
      <c r="B60" s="236"/>
      <c r="C60" s="236"/>
      <c r="D60" s="236"/>
      <c r="E60" s="236"/>
      <c r="F60" s="237" t="s">
        <v>257</v>
      </c>
      <c r="G60" s="237"/>
      <c r="H60" s="237"/>
      <c r="I60" s="237"/>
      <c r="J60" s="237"/>
      <c r="K60" s="237"/>
      <c r="L60" s="237"/>
      <c r="M60" s="237"/>
      <c r="N60" s="237"/>
    </row>
    <row r="63" customFormat="false" ht="12.75" hidden="false" customHeight="false" outlineLevel="0" collapsed="false">
      <c r="A63" s="0"/>
      <c r="B63" s="238" t="n">
        <v>2006</v>
      </c>
      <c r="C63" s="238" t="n">
        <v>2007</v>
      </c>
      <c r="D63" s="238" t="n">
        <v>2008</v>
      </c>
      <c r="E63" s="238" t="n">
        <v>2009</v>
      </c>
      <c r="F63" s="238" t="n">
        <v>2010</v>
      </c>
      <c r="G63" s="238" t="n">
        <v>2011</v>
      </c>
      <c r="H63" s="23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9" t="s">
        <v>258</v>
      </c>
      <c r="B64" s="240" t="n">
        <v>179</v>
      </c>
      <c r="C64" s="240" t="n">
        <v>229</v>
      </c>
      <c r="D64" s="240" t="n">
        <v>279</v>
      </c>
      <c r="E64" s="240" t="n">
        <v>324</v>
      </c>
      <c r="F64" s="240" t="n">
        <v>364</v>
      </c>
      <c r="G64" s="240" t="n">
        <v>364</v>
      </c>
      <c r="H64" s="241" t="n">
        <v>364</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2" t="s">
        <v>87</v>
      </c>
      <c r="B67" s="242"/>
      <c r="C67" s="242"/>
      <c r="D67" s="242"/>
      <c r="E67" s="242"/>
      <c r="F67" s="242"/>
      <c r="G67" s="242"/>
      <c r="H67" s="242"/>
      <c r="I67" s="242"/>
      <c r="J67" s="242"/>
      <c r="K67" s="242"/>
      <c r="L67" s="242"/>
      <c r="M67" s="242"/>
      <c r="N67" s="242"/>
      <c r="O67" s="242"/>
      <c r="P67" s="242"/>
      <c r="Q67" s="242"/>
      <c r="R67" s="242"/>
      <c r="S67" s="242"/>
      <c r="T67" s="242"/>
      <c r="U67" s="242"/>
      <c r="V67" s="242"/>
    </row>
    <row r="68" customFormat="false" ht="12.75" hidden="false" customHeight="false" outlineLevel="0" collapsed="false">
      <c r="A68" s="243" t="s">
        <v>106</v>
      </c>
      <c r="B68" s="244" t="n">
        <v>2006</v>
      </c>
      <c r="C68" s="245"/>
      <c r="D68" s="246"/>
      <c r="E68" s="244" t="n">
        <v>2007</v>
      </c>
      <c r="F68" s="245"/>
      <c r="G68" s="246"/>
      <c r="H68" s="244" t="n">
        <v>2008</v>
      </c>
      <c r="I68" s="245"/>
      <c r="J68" s="246"/>
      <c r="K68" s="244" t="n">
        <v>2009</v>
      </c>
      <c r="L68" s="245"/>
      <c r="M68" s="246"/>
      <c r="N68" s="244" t="n">
        <v>2010</v>
      </c>
      <c r="O68" s="245"/>
      <c r="P68" s="246"/>
      <c r="Q68" s="244" t="n">
        <v>2011</v>
      </c>
      <c r="R68" s="245"/>
      <c r="S68" s="246"/>
      <c r="T68" s="244" t="n">
        <v>2012</v>
      </c>
      <c r="U68" s="245"/>
      <c r="V68" s="246"/>
    </row>
    <row r="69" customFormat="false" ht="12.75" hidden="false" customHeight="false" outlineLevel="0" collapsed="false">
      <c r="A69" s="243"/>
      <c r="B69" s="80" t="s">
        <v>88</v>
      </c>
      <c r="C69" s="80" t="s">
        <v>89</v>
      </c>
      <c r="D69" s="80" t="s">
        <v>90</v>
      </c>
      <c r="E69" s="80" t="s">
        <v>88</v>
      </c>
      <c r="F69" s="80" t="s">
        <v>89</v>
      </c>
      <c r="G69" s="80" t="s">
        <v>90</v>
      </c>
      <c r="H69" s="80" t="s">
        <v>88</v>
      </c>
      <c r="I69" s="80" t="s">
        <v>89</v>
      </c>
      <c r="J69" s="80" t="s">
        <v>90</v>
      </c>
      <c r="K69" s="80" t="s">
        <v>88</v>
      </c>
      <c r="L69" s="80" t="s">
        <v>89</v>
      </c>
      <c r="M69" s="80" t="s">
        <v>90</v>
      </c>
      <c r="N69" s="80" t="s">
        <v>88</v>
      </c>
      <c r="O69" s="80" t="s">
        <v>89</v>
      </c>
      <c r="P69" s="80" t="s">
        <v>90</v>
      </c>
      <c r="Q69" s="80" t="s">
        <v>88</v>
      </c>
      <c r="R69" s="80" t="s">
        <v>89</v>
      </c>
      <c r="S69" s="80" t="s">
        <v>90</v>
      </c>
      <c r="T69" s="80" t="s">
        <v>88</v>
      </c>
      <c r="U69" s="80" t="s">
        <v>89</v>
      </c>
      <c r="V69" s="80" t="s">
        <v>90</v>
      </c>
    </row>
    <row r="70" customFormat="false" ht="25.5" hidden="false" customHeight="false" outlineLevel="0" collapsed="false">
      <c r="A70" s="247" t="s">
        <v>259</v>
      </c>
      <c r="B70" s="582"/>
      <c r="C70" s="582" t="n">
        <v>12</v>
      </c>
      <c r="D70" s="605" t="n">
        <f aca="false">SUM(B70:C70)</f>
        <v>12</v>
      </c>
      <c r="E70" s="603"/>
      <c r="F70" s="603" t="n">
        <v>9</v>
      </c>
      <c r="G70" s="605" t="n">
        <f aca="false">SUM(E70:F70)</f>
        <v>9</v>
      </c>
      <c r="H70" s="603"/>
      <c r="I70" s="603" t="n">
        <v>11</v>
      </c>
      <c r="J70" s="605" t="n">
        <f aca="false">SUM(H70:I70)</f>
        <v>11</v>
      </c>
      <c r="K70" s="603"/>
      <c r="L70" s="603" t="n">
        <v>13</v>
      </c>
      <c r="M70" s="605" t="n">
        <f aca="false">SUM(K70:L70)</f>
        <v>13</v>
      </c>
      <c r="N70" s="603"/>
      <c r="O70" s="603" t="n">
        <v>15</v>
      </c>
      <c r="P70" s="605" t="n">
        <f aca="false">SUM(N70:O70)</f>
        <v>15</v>
      </c>
      <c r="Q70" s="603"/>
      <c r="R70" s="603" t="n">
        <v>17</v>
      </c>
      <c r="S70" s="605" t="n">
        <f aca="false">SUM(Q70:R70)</f>
        <v>17</v>
      </c>
      <c r="T70" s="603"/>
      <c r="U70" s="603" t="n">
        <v>19</v>
      </c>
      <c r="V70" s="606" t="n">
        <f aca="false">SUM(T70:U70)</f>
        <v>19</v>
      </c>
    </row>
    <row r="71" customFormat="false" ht="25.5" hidden="false" customHeight="false" outlineLevel="0" collapsed="false">
      <c r="A71" s="252" t="s">
        <v>260</v>
      </c>
      <c r="B71" s="583" t="n">
        <v>6</v>
      </c>
      <c r="C71" s="583" t="n">
        <v>7</v>
      </c>
      <c r="D71" s="607" t="n">
        <f aca="false">SUM(B71:C71)</f>
        <v>13</v>
      </c>
      <c r="E71" s="123" t="n">
        <v>6</v>
      </c>
      <c r="F71" s="123" t="n">
        <v>10</v>
      </c>
      <c r="G71" s="607" t="n">
        <f aca="false">SUM(E71:F71)</f>
        <v>16</v>
      </c>
      <c r="H71" s="123" t="n">
        <v>7</v>
      </c>
      <c r="I71" s="123" t="n">
        <v>10</v>
      </c>
      <c r="J71" s="607" t="n">
        <f aca="false">SUM(H71:I71)</f>
        <v>17</v>
      </c>
      <c r="K71" s="123" t="n">
        <v>7</v>
      </c>
      <c r="L71" s="123" t="n">
        <v>10</v>
      </c>
      <c r="M71" s="607" t="n">
        <f aca="false">SUM(K71:L71)</f>
        <v>17</v>
      </c>
      <c r="N71" s="123" t="n">
        <v>8</v>
      </c>
      <c r="O71" s="123" t="n">
        <v>12</v>
      </c>
      <c r="P71" s="607" t="n">
        <f aca="false">SUM(N71:O71)</f>
        <v>20</v>
      </c>
      <c r="Q71" s="123" t="n">
        <v>8</v>
      </c>
      <c r="R71" s="123" t="n">
        <v>12</v>
      </c>
      <c r="S71" s="607" t="n">
        <f aca="false">SUM(Q71:R71)</f>
        <v>20</v>
      </c>
      <c r="T71" s="123" t="n">
        <v>8</v>
      </c>
      <c r="U71" s="123" t="n">
        <v>12</v>
      </c>
      <c r="V71" s="608" t="n">
        <f aca="false">SUM(T71:U71)</f>
        <v>20</v>
      </c>
    </row>
    <row r="72" customFormat="false" ht="12.75" hidden="false" customHeight="false" outlineLevel="0" collapsed="false">
      <c r="A72" s="252" t="s">
        <v>261</v>
      </c>
      <c r="B72" s="609" t="n">
        <f aca="false">SUM(B70:B71)</f>
        <v>6</v>
      </c>
      <c r="C72" s="609" t="n">
        <f aca="false">SUM(C70:C71)</f>
        <v>19</v>
      </c>
      <c r="D72" s="609" t="n">
        <f aca="false">SUM(D70:D71)</f>
        <v>25</v>
      </c>
      <c r="E72" s="609" t="n">
        <f aca="false">SUM(E70:E71)</f>
        <v>6</v>
      </c>
      <c r="F72" s="609" t="n">
        <f aca="false">SUM(F70:F71)</f>
        <v>19</v>
      </c>
      <c r="G72" s="609" t="n">
        <f aca="false">SUM(G70:G71)</f>
        <v>25</v>
      </c>
      <c r="H72" s="609" t="n">
        <f aca="false">SUM(H70:H71)</f>
        <v>7</v>
      </c>
      <c r="I72" s="609" t="n">
        <f aca="false">SUM(I70:I71)</f>
        <v>21</v>
      </c>
      <c r="J72" s="609" t="n">
        <f aca="false">SUM(J70:J71)</f>
        <v>28</v>
      </c>
      <c r="K72" s="609" t="n">
        <f aca="false">SUM(K70:K71)</f>
        <v>7</v>
      </c>
      <c r="L72" s="609" t="n">
        <f aca="false">SUM(L70:L71)</f>
        <v>23</v>
      </c>
      <c r="M72" s="609" t="n">
        <f aca="false">SUM(M70:M71)</f>
        <v>30</v>
      </c>
      <c r="N72" s="609" t="n">
        <f aca="false">SUM(N70:N71)</f>
        <v>8</v>
      </c>
      <c r="O72" s="609" t="n">
        <f aca="false">SUM(O70:O71)</f>
        <v>27</v>
      </c>
      <c r="P72" s="609" t="n">
        <f aca="false">SUM(P70:P71)</f>
        <v>35</v>
      </c>
      <c r="Q72" s="609" t="n">
        <f aca="false">SUM(Q70:Q71)</f>
        <v>8</v>
      </c>
      <c r="R72" s="609" t="n">
        <f aca="false">SUM(R70:R71)</f>
        <v>29</v>
      </c>
      <c r="S72" s="609" t="n">
        <f aca="false">SUM(S70:S71)</f>
        <v>37</v>
      </c>
      <c r="T72" s="609" t="n">
        <f aca="false">SUM(T70:T71)</f>
        <v>8</v>
      </c>
      <c r="U72" s="609" t="n">
        <f aca="false">SUM(U70:U71)</f>
        <v>31</v>
      </c>
      <c r="V72" s="610" t="n">
        <f aca="false">SUM(V70:V71)</f>
        <v>39</v>
      </c>
    </row>
    <row r="73" customFormat="false" ht="25.5" hidden="false" customHeight="false" outlineLevel="0" collapsed="false">
      <c r="A73" s="252" t="s">
        <v>262</v>
      </c>
      <c r="B73" s="611" t="str">
        <f aca="false">IF(B70=0,"",B70/B72)</f>
        <v/>
      </c>
      <c r="C73" s="611" t="n">
        <f aca="false">IF(C70=0,"",C70/C72)</f>
        <v>0.631578947368421</v>
      </c>
      <c r="D73" s="611" t="n">
        <f aca="false">IF(D70=0,"",D70/D72)</f>
        <v>0.48</v>
      </c>
      <c r="E73" s="611" t="str">
        <f aca="false">IF(E70=0,"",E70/E72)</f>
        <v/>
      </c>
      <c r="F73" s="611" t="n">
        <f aca="false">IF(F70=0,"",F70/F72)</f>
        <v>0.473684210526316</v>
      </c>
      <c r="G73" s="611" t="n">
        <f aca="false">IF(G70=0,"",G70/G72)</f>
        <v>0.36</v>
      </c>
      <c r="H73" s="611" t="str">
        <f aca="false">IF(H70=0,"",H70/H72)</f>
        <v/>
      </c>
      <c r="I73" s="611" t="n">
        <f aca="false">IF(I70=0,"",I70/I72)</f>
        <v>0.523809523809524</v>
      </c>
      <c r="J73" s="611" t="n">
        <f aca="false">IF(J70=0,"",J70/J72)</f>
        <v>0.392857142857143</v>
      </c>
      <c r="K73" s="611" t="str">
        <f aca="false">IF(K70=0,"",K70/K72)</f>
        <v/>
      </c>
      <c r="L73" s="611" t="n">
        <f aca="false">IF(L70=0,"",L70/L72)</f>
        <v>0.565217391304348</v>
      </c>
      <c r="M73" s="611" t="n">
        <f aca="false">IF(M70=0,"",M70/M72)</f>
        <v>0.433333333333333</v>
      </c>
      <c r="N73" s="611" t="str">
        <f aca="false">IF(N70=0,"",N70/N72)</f>
        <v/>
      </c>
      <c r="O73" s="611" t="n">
        <f aca="false">IF(O70=0,"",O70/O72)</f>
        <v>0.555555555555556</v>
      </c>
      <c r="P73" s="611" t="n">
        <f aca="false">IF(P70=0,"",P70/P72)</f>
        <v>0.428571428571429</v>
      </c>
      <c r="Q73" s="611" t="str">
        <f aca="false">IF(Q70=0,"",Q70/Q72)</f>
        <v/>
      </c>
      <c r="R73" s="611" t="n">
        <f aca="false">IF(R70=0,"",R70/R72)</f>
        <v>0.586206896551724</v>
      </c>
      <c r="S73" s="611" t="n">
        <f aca="false">IF(S70=0,"",S70/S72)</f>
        <v>0.45945945945946</v>
      </c>
      <c r="T73" s="611" t="str">
        <f aca="false">IF(T70=0,"",T70/T72)</f>
        <v/>
      </c>
      <c r="U73" s="611" t="n">
        <f aca="false">IF(U70=0,"",U70/U72)</f>
        <v>0.612903225806452</v>
      </c>
      <c r="V73" s="612" t="n">
        <f aca="false">IF(V70=0,"",V70/V72)</f>
        <v>0.487179487179487</v>
      </c>
    </row>
    <row r="74" customFormat="false" ht="25.5" hidden="false" customHeight="false" outlineLevel="0" collapsed="false">
      <c r="A74" s="260" t="s">
        <v>263</v>
      </c>
      <c r="B74" s="584" t="n">
        <v>2</v>
      </c>
      <c r="C74" s="584" t="n">
        <v>6</v>
      </c>
      <c r="D74" s="128"/>
      <c r="E74" s="128" t="n">
        <v>2</v>
      </c>
      <c r="F74" s="128" t="n">
        <v>8</v>
      </c>
      <c r="G74" s="128"/>
      <c r="H74" s="128" t="n">
        <v>3</v>
      </c>
      <c r="I74" s="128" t="n">
        <v>12</v>
      </c>
      <c r="J74" s="128"/>
      <c r="K74" s="128" t="n">
        <v>3</v>
      </c>
      <c r="L74" s="128" t="n">
        <v>12</v>
      </c>
      <c r="M74" s="128"/>
      <c r="N74" s="128" t="n">
        <v>3</v>
      </c>
      <c r="O74" s="128" t="n">
        <v>12</v>
      </c>
      <c r="P74" s="128"/>
      <c r="Q74" s="128" t="n">
        <v>3</v>
      </c>
      <c r="R74" s="128" t="n">
        <v>12</v>
      </c>
      <c r="S74" s="128"/>
      <c r="T74" s="128" t="n">
        <v>3</v>
      </c>
      <c r="U74" s="128" t="n">
        <v>12</v>
      </c>
      <c r="V74" s="613"/>
    </row>
    <row r="75" customFormat="false" ht="12.75" hidden="false" customHeight="false" outlineLevel="0" collapsed="false">
      <c r="A75" s="107" t="s">
        <v>86</v>
      </c>
      <c r="B75" s="614"/>
      <c r="C75" s="614"/>
      <c r="D75" s="614"/>
      <c r="E75" s="614"/>
      <c r="F75" s="614"/>
      <c r="G75" s="614"/>
      <c r="H75" s="614"/>
      <c r="I75" s="614"/>
      <c r="J75" s="614"/>
      <c r="K75" s="614"/>
      <c r="L75" s="614"/>
      <c r="M75" s="614"/>
      <c r="N75" s="614"/>
      <c r="O75" s="614"/>
      <c r="P75" s="614"/>
      <c r="Q75" s="614"/>
      <c r="R75" s="614"/>
      <c r="S75" s="614"/>
      <c r="T75" s="614"/>
      <c r="U75" s="614"/>
      <c r="V75" s="614"/>
    </row>
    <row r="76" customFormat="false" ht="12.75" hidden="false" customHeight="false" outlineLevel="0" collapsed="false">
      <c r="A76" s="107"/>
    </row>
    <row r="77" customFormat="false" ht="12.75" hidden="false" customHeight="false" outlineLevel="0" collapsed="false">
      <c r="A77" s="264" t="s">
        <v>95</v>
      </c>
      <c r="B77" s="265"/>
      <c r="C77" s="244" t="n">
        <v>2006</v>
      </c>
      <c r="D77" s="246"/>
      <c r="E77" s="245"/>
      <c r="F77" s="244" t="n">
        <v>2007</v>
      </c>
      <c r="G77" s="246"/>
      <c r="H77" s="245"/>
      <c r="I77" s="244" t="n">
        <v>2008</v>
      </c>
      <c r="J77" s="246"/>
      <c r="K77" s="245"/>
      <c r="L77" s="244" t="n">
        <v>2009</v>
      </c>
      <c r="M77" s="246"/>
      <c r="N77" s="245"/>
      <c r="O77" s="244" t="n">
        <v>2010</v>
      </c>
      <c r="P77" s="246"/>
      <c r="Q77" s="245"/>
      <c r="R77" s="244" t="n">
        <v>2011</v>
      </c>
      <c r="S77" s="246"/>
      <c r="T77" s="245"/>
      <c r="U77" s="244" t="n">
        <v>2012</v>
      </c>
      <c r="V77" s="246"/>
    </row>
    <row r="78" customFormat="false" ht="12.75" hidden="false" customHeight="false" outlineLevel="0" collapsed="false">
      <c r="A78" s="264"/>
      <c r="B78" s="80" t="s">
        <v>88</v>
      </c>
      <c r="C78" s="80" t="s">
        <v>89</v>
      </c>
      <c r="D78" s="80" t="s">
        <v>90</v>
      </c>
      <c r="E78" s="80" t="s">
        <v>88</v>
      </c>
      <c r="F78" s="80" t="s">
        <v>89</v>
      </c>
      <c r="G78" s="80" t="s">
        <v>90</v>
      </c>
      <c r="H78" s="80" t="s">
        <v>88</v>
      </c>
      <c r="I78" s="80" t="s">
        <v>89</v>
      </c>
      <c r="J78" s="80" t="s">
        <v>90</v>
      </c>
      <c r="K78" s="80" t="s">
        <v>88</v>
      </c>
      <c r="L78" s="80" t="s">
        <v>89</v>
      </c>
      <c r="M78" s="80" t="s">
        <v>90</v>
      </c>
      <c r="N78" s="80" t="s">
        <v>88</v>
      </c>
      <c r="O78" s="80" t="s">
        <v>89</v>
      </c>
      <c r="P78" s="80" t="s">
        <v>90</v>
      </c>
      <c r="Q78" s="80" t="s">
        <v>88</v>
      </c>
      <c r="R78" s="80" t="s">
        <v>89</v>
      </c>
      <c r="S78" s="80" t="s">
        <v>90</v>
      </c>
      <c r="T78" s="80" t="s">
        <v>88</v>
      </c>
      <c r="U78" s="80" t="s">
        <v>89</v>
      </c>
      <c r="V78" s="80" t="s">
        <v>90</v>
      </c>
    </row>
    <row r="79" customFormat="false" ht="12.75" hidden="false" customHeight="false" outlineLevel="0" collapsed="false">
      <c r="A79" s="266" t="s">
        <v>96</v>
      </c>
      <c r="B79" s="267"/>
      <c r="C79" s="268"/>
      <c r="D79" s="269" t="n">
        <f aca="false">SUM(B79:C79)</f>
        <v>0</v>
      </c>
      <c r="E79" s="270"/>
      <c r="F79" s="268"/>
      <c r="G79" s="269" t="n">
        <f aca="false">SUM(E79:F79)</f>
        <v>0</v>
      </c>
      <c r="H79" s="270"/>
      <c r="I79" s="268"/>
      <c r="J79" s="269" t="n">
        <f aca="false">SUM(H79:I79)</f>
        <v>0</v>
      </c>
      <c r="K79" s="270"/>
      <c r="L79" s="268"/>
      <c r="M79" s="269" t="n">
        <f aca="false">SUM(K79:L79)</f>
        <v>0</v>
      </c>
      <c r="N79" s="270"/>
      <c r="O79" s="268"/>
      <c r="P79" s="269" t="n">
        <f aca="false">SUM(N79:O79)</f>
        <v>0</v>
      </c>
      <c r="Q79" s="270"/>
      <c r="R79" s="268"/>
      <c r="S79" s="269" t="n">
        <f aca="false">SUM(Q79:R79)</f>
        <v>0</v>
      </c>
      <c r="T79" s="270"/>
      <c r="U79" s="268"/>
      <c r="V79" s="586" t="n">
        <f aca="false">SUM(T79:U79)</f>
        <v>0</v>
      </c>
    </row>
    <row r="80" customFormat="false" ht="12.75" hidden="false" customHeight="false" outlineLevel="0" collapsed="false">
      <c r="A80" s="276" t="s">
        <v>97</v>
      </c>
      <c r="B80" s="277"/>
      <c r="C80" s="278" t="n">
        <v>11</v>
      </c>
      <c r="D80" s="279" t="n">
        <f aca="false">SUM(B80:C80)</f>
        <v>11</v>
      </c>
      <c r="E80" s="280"/>
      <c r="F80" s="278" t="n">
        <v>9</v>
      </c>
      <c r="G80" s="279" t="n">
        <f aca="false">SUM(E80:F80)</f>
        <v>9</v>
      </c>
      <c r="H80" s="280"/>
      <c r="I80" s="278" t="n">
        <v>9</v>
      </c>
      <c r="J80" s="279" t="n">
        <f aca="false">SUM(H80:I80)</f>
        <v>9</v>
      </c>
      <c r="K80" s="280"/>
      <c r="L80" s="278" t="n">
        <v>9</v>
      </c>
      <c r="M80" s="279" t="n">
        <f aca="false">SUM(K80:L80)</f>
        <v>9</v>
      </c>
      <c r="N80" s="280"/>
      <c r="O80" s="278" t="n">
        <v>9</v>
      </c>
      <c r="P80" s="279" t="n">
        <f aca="false">SUM(N80:O80)</f>
        <v>9</v>
      </c>
      <c r="Q80" s="280"/>
      <c r="R80" s="278" t="n">
        <v>10</v>
      </c>
      <c r="S80" s="279" t="n">
        <f aca="false">SUM(Q80:R80)</f>
        <v>10</v>
      </c>
      <c r="T80" s="280"/>
      <c r="U80" s="278" t="n">
        <v>10</v>
      </c>
      <c r="V80" s="587" t="n">
        <f aca="false">SUM(T80:U80)</f>
        <v>10</v>
      </c>
    </row>
    <row r="81" customFormat="false" ht="12.75" hidden="false" customHeight="false" outlineLevel="0" collapsed="false">
      <c r="A81" s="276" t="s">
        <v>98</v>
      </c>
      <c r="B81" s="277"/>
      <c r="C81" s="278" t="n">
        <v>0</v>
      </c>
      <c r="D81" s="279" t="n">
        <f aca="false">SUM(B81:C81)</f>
        <v>0</v>
      </c>
      <c r="E81" s="280"/>
      <c r="F81" s="278" t="n">
        <v>0</v>
      </c>
      <c r="G81" s="279" t="n">
        <f aca="false">SUM(E81:F81)</f>
        <v>0</v>
      </c>
      <c r="H81" s="280"/>
      <c r="I81" s="278" t="n">
        <v>4</v>
      </c>
      <c r="J81" s="279" t="n">
        <f aca="false">SUM(H81:I81)</f>
        <v>4</v>
      </c>
      <c r="K81" s="280"/>
      <c r="L81" s="278" t="n">
        <v>5</v>
      </c>
      <c r="M81" s="279" t="n">
        <f aca="false">SUM(K81:L81)</f>
        <v>5</v>
      </c>
      <c r="N81" s="280"/>
      <c r="O81" s="278" t="n">
        <v>6</v>
      </c>
      <c r="P81" s="279" t="n">
        <f aca="false">SUM(N81:O81)</f>
        <v>6</v>
      </c>
      <c r="Q81" s="280"/>
      <c r="R81" s="278" t="n">
        <v>6</v>
      </c>
      <c r="S81" s="279" t="n">
        <f aca="false">SUM(Q81:R81)</f>
        <v>6</v>
      </c>
      <c r="T81" s="280"/>
      <c r="U81" s="278" t="n">
        <v>7</v>
      </c>
      <c r="V81" s="587" t="n">
        <f aca="false">SUM(T81:U81)</f>
        <v>7</v>
      </c>
    </row>
    <row r="82" customFormat="false" ht="12.75" hidden="false" customHeight="false" outlineLevel="0" collapsed="false">
      <c r="A82" s="276" t="s">
        <v>264</v>
      </c>
      <c r="B82" s="277"/>
      <c r="C82" s="278" t="n">
        <v>0</v>
      </c>
      <c r="D82" s="279" t="n">
        <f aca="false">SUM(B82:C82)</f>
        <v>0</v>
      </c>
      <c r="E82" s="280"/>
      <c r="F82" s="278" t="n">
        <v>0</v>
      </c>
      <c r="G82" s="279" t="n">
        <f aca="false">SUM(E82:F82)</f>
        <v>0</v>
      </c>
      <c r="H82" s="280"/>
      <c r="I82" s="278" t="n">
        <v>1</v>
      </c>
      <c r="J82" s="279" t="n">
        <f aca="false">SUM(H82:I82)</f>
        <v>1</v>
      </c>
      <c r="K82" s="280"/>
      <c r="L82" s="278" t="n">
        <v>2</v>
      </c>
      <c r="M82" s="279" t="n">
        <f aca="false">SUM(K82:L82)</f>
        <v>2</v>
      </c>
      <c r="N82" s="280"/>
      <c r="O82" s="278" t="n">
        <v>3</v>
      </c>
      <c r="P82" s="279" t="n">
        <f aca="false">SUM(N82:O82)</f>
        <v>3</v>
      </c>
      <c r="Q82" s="280"/>
      <c r="R82" s="278" t="n">
        <v>3</v>
      </c>
      <c r="S82" s="279" t="n">
        <f aca="false">SUM(Q82:R82)</f>
        <v>3</v>
      </c>
      <c r="T82" s="280"/>
      <c r="U82" s="278" t="n">
        <v>3</v>
      </c>
      <c r="V82" s="587" t="n">
        <f aca="false">SUM(T82:U82)</f>
        <v>3</v>
      </c>
    </row>
    <row r="83" customFormat="false" ht="12.75" hidden="false" customHeight="false" outlineLevel="0" collapsed="false">
      <c r="A83" s="276" t="s">
        <v>265</v>
      </c>
      <c r="B83" s="277"/>
      <c r="C83" s="278" t="n">
        <v>0</v>
      </c>
      <c r="D83" s="279" t="n">
        <f aca="false">SUM(B83:C83)</f>
        <v>0</v>
      </c>
      <c r="E83" s="280"/>
      <c r="F83" s="278" t="n">
        <v>0</v>
      </c>
      <c r="G83" s="279" t="n">
        <f aca="false">SUM(E83:F83)</f>
        <v>0</v>
      </c>
      <c r="H83" s="280"/>
      <c r="I83" s="278"/>
      <c r="J83" s="279" t="n">
        <f aca="false">SUM(H83:I83)</f>
        <v>0</v>
      </c>
      <c r="K83" s="280"/>
      <c r="L83" s="278"/>
      <c r="M83" s="279" t="n">
        <f aca="false">SUM(K83:L83)</f>
        <v>0</v>
      </c>
      <c r="N83" s="280"/>
      <c r="O83" s="278"/>
      <c r="P83" s="279" t="n">
        <f aca="false">SUM(N83:O83)</f>
        <v>0</v>
      </c>
      <c r="Q83" s="280"/>
      <c r="R83" s="278"/>
      <c r="S83" s="279" t="n">
        <f aca="false">SUM(Q83:R83)</f>
        <v>0</v>
      </c>
      <c r="T83" s="280"/>
      <c r="U83" s="278"/>
      <c r="V83" s="587" t="n">
        <f aca="false">SUM(T83:U83)</f>
        <v>0</v>
      </c>
    </row>
    <row r="84" customFormat="false" ht="27" hidden="false" customHeight="true" outlineLevel="0" collapsed="false">
      <c r="A84" s="276" t="s">
        <v>100</v>
      </c>
      <c r="B84" s="277"/>
      <c r="C84" s="278" t="n">
        <v>2</v>
      </c>
      <c r="D84" s="279" t="n">
        <f aca="false">SUM(B84:C84)</f>
        <v>2</v>
      </c>
      <c r="E84" s="280"/>
      <c r="F84" s="278" t="n">
        <v>1</v>
      </c>
      <c r="G84" s="279" t="n">
        <f aca="false">SUM(E84:F84)</f>
        <v>1</v>
      </c>
      <c r="H84" s="280"/>
      <c r="I84" s="278" t="n">
        <v>4</v>
      </c>
      <c r="J84" s="279" t="n">
        <f aca="false">SUM(H84:I84)</f>
        <v>4</v>
      </c>
      <c r="K84" s="280"/>
      <c r="L84" s="278" t="n">
        <v>6</v>
      </c>
      <c r="M84" s="279" t="n">
        <f aca="false">SUM(K84:L84)</f>
        <v>6</v>
      </c>
      <c r="N84" s="280"/>
      <c r="O84" s="278" t="n">
        <v>9</v>
      </c>
      <c r="P84" s="279" t="n">
        <f aca="false">SUM(N84:O84)</f>
        <v>9</v>
      </c>
      <c r="Q84" s="280"/>
      <c r="R84" s="278" t="n">
        <v>12</v>
      </c>
      <c r="S84" s="279" t="n">
        <f aca="false">SUM(Q84:R84)</f>
        <v>12</v>
      </c>
      <c r="T84" s="280"/>
      <c r="U84" s="278" t="n">
        <v>12</v>
      </c>
      <c r="V84" s="587" t="n">
        <f aca="false">SUM(T84:U84)</f>
        <v>12</v>
      </c>
    </row>
    <row r="85" customFormat="false" ht="12.75" hidden="false" customHeight="false" outlineLevel="0" collapsed="false">
      <c r="A85" s="133" t="s">
        <v>101</v>
      </c>
      <c r="B85" s="283"/>
      <c r="C85" s="284" t="n">
        <v>11</v>
      </c>
      <c r="D85" s="285" t="n">
        <f aca="false">SUM(B85:C85)</f>
        <v>11</v>
      </c>
      <c r="E85" s="286"/>
      <c r="F85" s="284" t="n">
        <v>9</v>
      </c>
      <c r="G85" s="285" t="n">
        <f aca="false">SUM(E85:F85)</f>
        <v>9</v>
      </c>
      <c r="H85" s="286"/>
      <c r="I85" s="284" t="n">
        <v>13</v>
      </c>
      <c r="J85" s="285" t="n">
        <f aca="false">SUM(H85:I85)</f>
        <v>13</v>
      </c>
      <c r="K85" s="286"/>
      <c r="L85" s="284" t="n">
        <v>14</v>
      </c>
      <c r="M85" s="285" t="n">
        <f aca="false">SUM(K85:L85)</f>
        <v>14</v>
      </c>
      <c r="N85" s="286"/>
      <c r="O85" s="284" t="n">
        <v>15</v>
      </c>
      <c r="P85" s="285" t="n">
        <f aca="false">SUM(N85:O85)</f>
        <v>15</v>
      </c>
      <c r="Q85" s="286"/>
      <c r="R85" s="284" t="n">
        <v>16</v>
      </c>
      <c r="S85" s="285" t="n">
        <f aca="false">SUM(Q85:R85)</f>
        <v>16</v>
      </c>
      <c r="T85" s="286"/>
      <c r="U85" s="284" t="n">
        <v>17</v>
      </c>
      <c r="V85" s="589" t="n">
        <f aca="false">SUM(T85:U85)</f>
        <v>17</v>
      </c>
    </row>
    <row r="86" customFormat="false" ht="12.75" hidden="false" customHeight="false" outlineLevel="0" collapsed="false">
      <c r="A86" s="287"/>
      <c r="B86" s="272"/>
      <c r="C86" s="288"/>
      <c r="D86" s="272"/>
      <c r="E86" s="288"/>
      <c r="F86" s="272"/>
      <c r="G86" s="288"/>
      <c r="H86" s="272"/>
      <c r="I86" s="288"/>
      <c r="J86" s="272"/>
      <c r="K86" s="288"/>
      <c r="L86" s="272"/>
      <c r="M86" s="288"/>
      <c r="N86" s="272"/>
      <c r="O86" s="288"/>
    </row>
    <row r="87" customFormat="false" ht="12.75" hidden="false" customHeight="false" outlineLevel="0" collapsed="false">
      <c r="A87" s="287"/>
      <c r="B87" s="272"/>
      <c r="C87" s="288"/>
      <c r="D87" s="272"/>
      <c r="E87" s="288"/>
      <c r="F87" s="272"/>
      <c r="G87" s="288"/>
      <c r="H87" s="272"/>
      <c r="I87" s="288"/>
      <c r="J87" s="272"/>
      <c r="K87" s="288"/>
      <c r="L87" s="272"/>
      <c r="M87" s="288"/>
      <c r="N87" s="272"/>
      <c r="O87" s="288"/>
    </row>
    <row r="88" customFormat="false" ht="12.75" hidden="false" customHeight="false" outlineLevel="0" collapsed="false">
      <c r="A88" s="264" t="s">
        <v>95</v>
      </c>
      <c r="B88" s="265"/>
      <c r="C88" s="244" t="n">
        <v>2006</v>
      </c>
      <c r="D88" s="246"/>
      <c r="E88" s="245"/>
      <c r="F88" s="244" t="n">
        <v>2007</v>
      </c>
      <c r="G88" s="246"/>
      <c r="H88" s="245"/>
      <c r="I88" s="244" t="n">
        <v>2008</v>
      </c>
      <c r="J88" s="246"/>
      <c r="K88" s="245"/>
      <c r="L88" s="244" t="n">
        <v>2009</v>
      </c>
      <c r="M88" s="246"/>
      <c r="N88" s="245"/>
      <c r="O88" s="244" t="n">
        <v>2010</v>
      </c>
      <c r="P88" s="246"/>
      <c r="Q88" s="245"/>
      <c r="R88" s="244" t="n">
        <v>2011</v>
      </c>
      <c r="S88" s="246"/>
      <c r="T88" s="245"/>
      <c r="U88" s="244" t="n">
        <v>2012</v>
      </c>
      <c r="V88" s="246"/>
    </row>
    <row r="89" customFormat="false" ht="12.75" hidden="false" customHeight="false" outlineLevel="0" collapsed="false">
      <c r="A89" s="264"/>
      <c r="B89" s="80" t="s">
        <v>88</v>
      </c>
      <c r="C89" s="80" t="s">
        <v>89</v>
      </c>
      <c r="D89" s="80" t="s">
        <v>90</v>
      </c>
      <c r="E89" s="80" t="s">
        <v>88</v>
      </c>
      <c r="F89" s="80" t="s">
        <v>89</v>
      </c>
      <c r="G89" s="80" t="s">
        <v>90</v>
      </c>
      <c r="H89" s="80" t="s">
        <v>88</v>
      </c>
      <c r="I89" s="80" t="s">
        <v>89</v>
      </c>
      <c r="J89" s="80" t="s">
        <v>90</v>
      </c>
      <c r="K89" s="80" t="s">
        <v>88</v>
      </c>
      <c r="L89" s="80" t="s">
        <v>89</v>
      </c>
      <c r="M89" s="80" t="s">
        <v>90</v>
      </c>
      <c r="N89" s="80" t="s">
        <v>88</v>
      </c>
      <c r="O89" s="80" t="s">
        <v>89</v>
      </c>
      <c r="P89" s="80" t="s">
        <v>90</v>
      </c>
      <c r="Q89" s="80" t="s">
        <v>88</v>
      </c>
      <c r="R89" s="80" t="s">
        <v>89</v>
      </c>
      <c r="S89" s="80" t="s">
        <v>90</v>
      </c>
      <c r="T89" s="80" t="s">
        <v>88</v>
      </c>
      <c r="U89" s="80" t="s">
        <v>89</v>
      </c>
      <c r="V89" s="80" t="s">
        <v>90</v>
      </c>
    </row>
    <row r="90" customFormat="false" ht="12.75" hidden="false" customHeight="false" outlineLevel="0" collapsed="false">
      <c r="A90" s="266" t="s">
        <v>96</v>
      </c>
      <c r="B90" s="289" t="str">
        <f aca="false">IF(B79=0,"",B79*100/$B$70)</f>
        <v/>
      </c>
      <c r="C90" s="289" t="str">
        <f aca="false">IF(C79=0,"",C79*100/$C$70)</f>
        <v/>
      </c>
      <c r="D90" s="289" t="str">
        <f aca="false">IF(D79=0,"",D79*100/$D$70)</f>
        <v/>
      </c>
      <c r="E90" s="289" t="str">
        <f aca="false">IF(E79=0,"",E79*100/$E$70)</f>
        <v/>
      </c>
      <c r="F90" s="289" t="str">
        <f aca="false">IF(F79=0,"",F79*100/$F$70)</f>
        <v/>
      </c>
      <c r="G90" s="289" t="str">
        <f aca="false">IF(G79=0,"",G79*100/$G$70)</f>
        <v/>
      </c>
      <c r="H90" s="289" t="str">
        <f aca="false">IF(H79=0,"",H79*100/$H$70)</f>
        <v/>
      </c>
      <c r="I90" s="289" t="str">
        <f aca="false">IF(I79=0,"",I79*100/$I$70)</f>
        <v/>
      </c>
      <c r="J90" s="289" t="str">
        <f aca="false">IF(J79=0,"",J79*100/$J$70)</f>
        <v/>
      </c>
      <c r="K90" s="289" t="str">
        <f aca="false">IF(K79=0,"",K79*100/$K$70)</f>
        <v/>
      </c>
      <c r="L90" s="289" t="str">
        <f aca="false">IF(L79=0,"",L79*100/$L$70)</f>
        <v/>
      </c>
      <c r="M90" s="289" t="str">
        <f aca="false">IF(M79=0,"",M79*100/$M$70)</f>
        <v/>
      </c>
      <c r="N90" s="289" t="str">
        <f aca="false">IF(N79=0,"",N79*100/$N$70)</f>
        <v/>
      </c>
      <c r="O90" s="289" t="str">
        <f aca="false">IF(O79=0,"",O79*100/$O$70)</f>
        <v/>
      </c>
      <c r="P90" s="289" t="str">
        <f aca="false">IF(P79=0,"",P79*100/$P$70)</f>
        <v/>
      </c>
      <c r="Q90" s="289" t="str">
        <f aca="false">IF(Q79=0,"",Q79*100/$Q$70)</f>
        <v/>
      </c>
      <c r="R90" s="289" t="str">
        <f aca="false">IF(R79=0,"",R79*100/$R$70)</f>
        <v/>
      </c>
      <c r="S90" s="289" t="str">
        <f aca="false">IF(S79=0,"",S79*100/$S$70)</f>
        <v/>
      </c>
      <c r="T90" s="289" t="str">
        <f aca="false">IF(T79=0,"",T79*100/$T$70)</f>
        <v/>
      </c>
      <c r="U90" s="289" t="str">
        <f aca="false">IF(U79=0,"",U79*100/$U$70)</f>
        <v/>
      </c>
      <c r="V90" s="290" t="str">
        <f aca="false">IF(V79=0,"",V79*100/$V$70)</f>
        <v/>
      </c>
    </row>
    <row r="91" customFormat="false" ht="12.75" hidden="false" customHeight="false" outlineLevel="0" collapsed="false">
      <c r="A91" s="276" t="s">
        <v>97</v>
      </c>
      <c r="B91" s="291" t="str">
        <f aca="false">IF(B80=0,"",B80*100/$B$70)</f>
        <v/>
      </c>
      <c r="C91" s="291" t="n">
        <f aca="false">IF(C80=0,"",C80*100/$C$70)</f>
        <v>91.6666666666667</v>
      </c>
      <c r="D91" s="291" t="n">
        <f aca="false">IF(D80=0,"",D80*100/$D$70)</f>
        <v>91.6666666666667</v>
      </c>
      <c r="E91" s="291" t="str">
        <f aca="false">IF(E80=0,"",E80*100/$E$70)</f>
        <v/>
      </c>
      <c r="F91" s="291" t="n">
        <f aca="false">IF(F80=0,"",F80*100/$F$70)</f>
        <v>100</v>
      </c>
      <c r="G91" s="291" t="n">
        <f aca="false">IF(G80=0,"",G80*100/$G$70)</f>
        <v>100</v>
      </c>
      <c r="H91" s="291" t="str">
        <f aca="false">IF(H80=0,"",H80*100/$H$70)</f>
        <v/>
      </c>
      <c r="I91" s="291" t="n">
        <f aca="false">IF(I80=0,"",I80*100/$I$70)</f>
        <v>81.8181818181818</v>
      </c>
      <c r="J91" s="291" t="n">
        <f aca="false">IF(J80=0,"",J80*100/$J$70)</f>
        <v>81.8181818181818</v>
      </c>
      <c r="K91" s="291" t="str">
        <f aca="false">IF(K80=0,"",K80*100/$K$70)</f>
        <v/>
      </c>
      <c r="L91" s="291" t="n">
        <f aca="false">IF(L80=0,"",L80*100/$L$70)</f>
        <v>69.2307692307692</v>
      </c>
      <c r="M91" s="291" t="n">
        <f aca="false">IF(M80=0,"",M80*100/$M$70)</f>
        <v>69.2307692307692</v>
      </c>
      <c r="N91" s="291" t="str">
        <f aca="false">IF(N80=0,"",N80*100/$N$70)</f>
        <v/>
      </c>
      <c r="O91" s="291" t="n">
        <f aca="false">IF(O80=0,"",O80*100/$O$70)</f>
        <v>60</v>
      </c>
      <c r="P91" s="291" t="n">
        <f aca="false">IF(P80=0,"",P80*100/$P$70)</f>
        <v>60</v>
      </c>
      <c r="Q91" s="291" t="str">
        <f aca="false">IF(Q80=0,"",Q80*100/$Q$70)</f>
        <v/>
      </c>
      <c r="R91" s="291" t="n">
        <f aca="false">IF(R80=0,"",R80*100/$R$70)</f>
        <v>58.8235294117647</v>
      </c>
      <c r="S91" s="291" t="n">
        <f aca="false">IF(S80=0,"",S80*100/$S$70)</f>
        <v>58.8235294117647</v>
      </c>
      <c r="T91" s="291" t="str">
        <f aca="false">IF(T80=0,"",T80*100/$T$70)</f>
        <v/>
      </c>
      <c r="U91" s="291" t="n">
        <f aca="false">IF(U80=0,"",U80*100/$U$70)</f>
        <v>52.6315789473684</v>
      </c>
      <c r="V91" s="292" t="n">
        <f aca="false">IF(V80=0,"",V80*100/$V$70)</f>
        <v>52.6315789473684</v>
      </c>
    </row>
    <row r="92" customFormat="false" ht="12.75" hidden="false" customHeight="false" outlineLevel="0" collapsed="false">
      <c r="A92" s="276" t="s">
        <v>98</v>
      </c>
      <c r="B92" s="291" t="str">
        <f aca="false">IF(B81=0,"",B81*100/$B$70)</f>
        <v/>
      </c>
      <c r="C92" s="291" t="str">
        <f aca="false">IF(C81=0,"",C81*100/$C$70)</f>
        <v/>
      </c>
      <c r="D92" s="291" t="str">
        <f aca="false">IF(D81=0,"",D81*100/$D$70)</f>
        <v/>
      </c>
      <c r="E92" s="291" t="str">
        <f aca="false">IF(E81=0,"",E81*100/$E$70)</f>
        <v/>
      </c>
      <c r="F92" s="291" t="str">
        <f aca="false">IF(F81=0,"",F81*100/$F$70)</f>
        <v/>
      </c>
      <c r="G92" s="291" t="str">
        <f aca="false">IF(G81=0,"",G81*100/$G$70)</f>
        <v/>
      </c>
      <c r="H92" s="291" t="str">
        <f aca="false">IF(H81=0,"",H81*100/$H$70)</f>
        <v/>
      </c>
      <c r="I92" s="291" t="n">
        <f aca="false">IF(I81=0,"",I81*100/$I$70)</f>
        <v>36.3636363636364</v>
      </c>
      <c r="J92" s="291" t="n">
        <f aca="false">IF(J81=0,"",J81*100/$J$70)</f>
        <v>36.3636363636364</v>
      </c>
      <c r="K92" s="291" t="str">
        <f aca="false">IF(K81=0,"",K81*100/$K$70)</f>
        <v/>
      </c>
      <c r="L92" s="291" t="n">
        <f aca="false">IF(L81=0,"",L81*100/$L$70)</f>
        <v>38.4615384615385</v>
      </c>
      <c r="M92" s="291" t="n">
        <f aca="false">IF(M81=0,"",M81*100/$M$70)</f>
        <v>38.4615384615385</v>
      </c>
      <c r="N92" s="291" t="str">
        <f aca="false">IF(N81=0,"",N81*100/$N$70)</f>
        <v/>
      </c>
      <c r="O92" s="291" t="n">
        <f aca="false">IF(O81=0,"",O81*100/$O$70)</f>
        <v>40</v>
      </c>
      <c r="P92" s="291" t="n">
        <f aca="false">IF(P81=0,"",P81*100/$P$70)</f>
        <v>40</v>
      </c>
      <c r="Q92" s="291" t="str">
        <f aca="false">IF(Q81=0,"",Q81*100/$Q$70)</f>
        <v/>
      </c>
      <c r="R92" s="291" t="n">
        <f aca="false">IF(R81=0,"",R81*100/$R$70)</f>
        <v>35.2941176470588</v>
      </c>
      <c r="S92" s="291" t="n">
        <f aca="false">IF(S81=0,"",S81*100/$S$70)</f>
        <v>35.2941176470588</v>
      </c>
      <c r="T92" s="291" t="str">
        <f aca="false">IF(T81=0,"",T81*100/$T$70)</f>
        <v/>
      </c>
      <c r="U92" s="291" t="n">
        <f aca="false">IF(U81=0,"",U81*100/$U$70)</f>
        <v>36.8421052631579</v>
      </c>
      <c r="V92" s="292" t="n">
        <f aca="false">IF(V81=0,"",V81*100/$V$70)</f>
        <v>36.8421052631579</v>
      </c>
    </row>
    <row r="93" customFormat="false" ht="12.75" hidden="false" customHeight="false" outlineLevel="0" collapsed="false">
      <c r="A93" s="276" t="s">
        <v>264</v>
      </c>
      <c r="B93" s="291" t="str">
        <f aca="false">IF(B82=0,"",B82*100/$B$70)</f>
        <v/>
      </c>
      <c r="C93" s="291" t="str">
        <f aca="false">IF(C82=0,"",C82*100/$C$70)</f>
        <v/>
      </c>
      <c r="D93" s="291" t="str">
        <f aca="false">IF(D82=0,"",D82*100/$D$70)</f>
        <v/>
      </c>
      <c r="E93" s="291" t="str">
        <f aca="false">IF(E82=0,"",E82*100/$E$70)</f>
        <v/>
      </c>
      <c r="F93" s="291" t="str">
        <f aca="false">IF(F82=0,"",F82*100/$F$70)</f>
        <v/>
      </c>
      <c r="G93" s="291" t="str">
        <f aca="false">IF(G82=0,"",G82*100/$G$70)</f>
        <v/>
      </c>
      <c r="H93" s="291" t="str">
        <f aca="false">IF(H82=0,"",H82*100/$H$70)</f>
        <v/>
      </c>
      <c r="I93" s="291" t="n">
        <f aca="false">IF(I82=0,"",I82*100/$I$70)</f>
        <v>9.09090909090909</v>
      </c>
      <c r="J93" s="291" t="n">
        <f aca="false">IF(J82=0,"",J82*100/$J$70)</f>
        <v>9.09090909090909</v>
      </c>
      <c r="K93" s="291" t="str">
        <f aca="false">IF(K82=0,"",K82*100/$K$70)</f>
        <v/>
      </c>
      <c r="L93" s="291" t="n">
        <f aca="false">IF(L82=0,"",L82*100/$L$70)</f>
        <v>15.3846153846154</v>
      </c>
      <c r="M93" s="291" t="n">
        <f aca="false">IF(M82=0,"",M82*100/$M$70)</f>
        <v>15.3846153846154</v>
      </c>
      <c r="N93" s="291" t="str">
        <f aca="false">IF(N82=0,"",N82*100/$N$70)</f>
        <v/>
      </c>
      <c r="O93" s="291" t="n">
        <f aca="false">IF(O82=0,"",O82*100/$O$70)</f>
        <v>20</v>
      </c>
      <c r="P93" s="291" t="n">
        <f aca="false">IF(P82=0,"",P82*100/$P$70)</f>
        <v>20</v>
      </c>
      <c r="Q93" s="291" t="str">
        <f aca="false">IF(Q82=0,"",Q82*100/$Q$70)</f>
        <v/>
      </c>
      <c r="R93" s="291" t="n">
        <f aca="false">IF(R82=0,"",R82*100/$R$70)</f>
        <v>17.6470588235294</v>
      </c>
      <c r="S93" s="291" t="n">
        <f aca="false">IF(S82=0,"",S82*100/$S$70)</f>
        <v>17.6470588235294</v>
      </c>
      <c r="T93" s="291" t="str">
        <f aca="false">IF(T82=0,"",T82*100/$T$70)</f>
        <v/>
      </c>
      <c r="U93" s="291" t="n">
        <f aca="false">IF(U82=0,"",U82*100/$U$70)</f>
        <v>15.7894736842105</v>
      </c>
      <c r="V93" s="292" t="n">
        <f aca="false">IF(V82=0,"",V82*100/$V$70)</f>
        <v>15.7894736842105</v>
      </c>
    </row>
    <row r="94" customFormat="false" ht="12.75" hidden="false" customHeight="false" outlineLevel="0" collapsed="false">
      <c r="A94" s="276" t="s">
        <v>265</v>
      </c>
      <c r="B94" s="291" t="str">
        <f aca="false">IF(B83=0,"",B83*100/$B$70)</f>
        <v/>
      </c>
      <c r="C94" s="291" t="str">
        <f aca="false">IF(C83=0,"",C83*100/$C$70)</f>
        <v/>
      </c>
      <c r="D94" s="291" t="str">
        <f aca="false">IF(D83=0,"",D83*100/$D$70)</f>
        <v/>
      </c>
      <c r="E94" s="291" t="str">
        <f aca="false">IF(E83=0,"",E83*100/$E$70)</f>
        <v/>
      </c>
      <c r="F94" s="291" t="str">
        <f aca="false">IF(F83=0,"",F83*100/$F$70)</f>
        <v/>
      </c>
      <c r="G94" s="291" t="str">
        <f aca="false">IF(G83=0,"",G83*100/$G$70)</f>
        <v/>
      </c>
      <c r="H94" s="291" t="str">
        <f aca="false">IF(H83=0,"",H83*100/$H$70)</f>
        <v/>
      </c>
      <c r="I94" s="291" t="str">
        <f aca="false">IF(I83=0,"",I83*100/$I$70)</f>
        <v/>
      </c>
      <c r="J94" s="291" t="str">
        <f aca="false">IF(J83=0,"",J83*100/$J$70)</f>
        <v/>
      </c>
      <c r="K94" s="291" t="str">
        <f aca="false">IF(K83=0,"",K83*100/$K$70)</f>
        <v/>
      </c>
      <c r="L94" s="291" t="str">
        <f aca="false">IF(L83=0,"",L83*100/$L$70)</f>
        <v/>
      </c>
      <c r="M94" s="291" t="str">
        <f aca="false">IF(M83=0,"",M83*100/$M$70)</f>
        <v/>
      </c>
      <c r="N94" s="291" t="str">
        <f aca="false">IF(N83=0,"",N83*100/$N$70)</f>
        <v/>
      </c>
      <c r="O94" s="291" t="str">
        <f aca="false">IF(O83=0,"",O83*100/$O$70)</f>
        <v/>
      </c>
      <c r="P94" s="291" t="str">
        <f aca="false">IF(P83=0,"",P83*100/$P$70)</f>
        <v/>
      </c>
      <c r="Q94" s="291" t="str">
        <f aca="false">IF(Q83=0,"",Q83*100/$Q$70)</f>
        <v/>
      </c>
      <c r="R94" s="291" t="str">
        <f aca="false">IF(R83=0,"",R83*100/$R$70)</f>
        <v/>
      </c>
      <c r="S94" s="291" t="str">
        <f aca="false">IF(S83=0,"",S83*100/$S$70)</f>
        <v/>
      </c>
      <c r="T94" s="291" t="str">
        <f aca="false">IF(T83=0,"",T83*100/$T$70)</f>
        <v/>
      </c>
      <c r="U94" s="291" t="str">
        <f aca="false">IF(U83=0,"",U83*100/$U$70)</f>
        <v/>
      </c>
      <c r="V94" s="292" t="str">
        <f aca="false">IF(V83=0,"",V83*100/$V$70)</f>
        <v/>
      </c>
    </row>
    <row r="95" customFormat="false" ht="27" hidden="false" customHeight="true" outlineLevel="0" collapsed="false">
      <c r="A95" s="276" t="s">
        <v>100</v>
      </c>
      <c r="B95" s="291" t="str">
        <f aca="false">IF(B84=0,"",B84*100/$B$70)</f>
        <v/>
      </c>
      <c r="C95" s="291" t="n">
        <f aca="false">IF(C84=0,"",C84*100/$C$70)</f>
        <v>16.6666666666667</v>
      </c>
      <c r="D95" s="291" t="n">
        <f aca="false">IF(D84=0,"",D84*100/$D$70)</f>
        <v>16.6666666666667</v>
      </c>
      <c r="E95" s="291" t="str">
        <f aca="false">IF(E84=0,"",E84*100/$E$70)</f>
        <v/>
      </c>
      <c r="F95" s="291" t="n">
        <f aca="false">IF(F84=0,"",F84*100/$F$70)</f>
        <v>11.1111111111111</v>
      </c>
      <c r="G95" s="291" t="n">
        <f aca="false">IF(G84=0,"",G84*100/$G$70)</f>
        <v>11.1111111111111</v>
      </c>
      <c r="H95" s="291" t="str">
        <f aca="false">IF(H84=0,"",H84*100/$H$70)</f>
        <v/>
      </c>
      <c r="I95" s="291" t="n">
        <f aca="false">IF(I84=0,"",I84*100/$I$70)</f>
        <v>36.3636363636364</v>
      </c>
      <c r="J95" s="291" t="n">
        <f aca="false">IF(J84=0,"",J84*100/$J$70)</f>
        <v>36.3636363636364</v>
      </c>
      <c r="K95" s="291" t="str">
        <f aca="false">IF(K84=0,"",K84*100/$K$70)</f>
        <v/>
      </c>
      <c r="L95" s="291" t="n">
        <f aca="false">IF(L84=0,"",L84*100/$L$70)</f>
        <v>46.1538461538462</v>
      </c>
      <c r="M95" s="291" t="n">
        <f aca="false">IF(M84=0,"",M84*100/$M$70)</f>
        <v>46.1538461538462</v>
      </c>
      <c r="N95" s="291" t="str">
        <f aca="false">IF(N84=0,"",N84*100/$N$70)</f>
        <v/>
      </c>
      <c r="O95" s="291" t="n">
        <f aca="false">IF(O84=0,"",O84*100/$O$70)</f>
        <v>60</v>
      </c>
      <c r="P95" s="291" t="n">
        <f aca="false">IF(P84=0,"",P84*100/$P$70)</f>
        <v>60</v>
      </c>
      <c r="Q95" s="291" t="str">
        <f aca="false">IF(Q84=0,"",Q84*100/$Q$70)</f>
        <v/>
      </c>
      <c r="R95" s="291" t="n">
        <f aca="false">IF(R84=0,"",R84*100/$R$70)</f>
        <v>70.5882352941177</v>
      </c>
      <c r="S95" s="291" t="n">
        <f aca="false">IF(S84=0,"",S84*100/$S$70)</f>
        <v>70.5882352941177</v>
      </c>
      <c r="T95" s="291" t="str">
        <f aca="false">IF(T84=0,"",T84*100/$T$70)</f>
        <v/>
      </c>
      <c r="U95" s="291" t="n">
        <f aca="false">IF(U84=0,"",U84*100/$U$70)</f>
        <v>63.1578947368421</v>
      </c>
      <c r="V95" s="292" t="n">
        <f aca="false">IF(V84=0,"",V84*100/$V$70)</f>
        <v>63.1578947368421</v>
      </c>
    </row>
    <row r="96" customFormat="false" ht="12.75" hidden="false" customHeight="false" outlineLevel="0" collapsed="false">
      <c r="A96" s="133" t="s">
        <v>101</v>
      </c>
      <c r="B96" s="293" t="str">
        <f aca="false">IF(B85=0,"",B85*100/$B$70)</f>
        <v/>
      </c>
      <c r="C96" s="293" t="n">
        <f aca="false">IF(C85=0,"",C85*100/$C$70)</f>
        <v>91.6666666666667</v>
      </c>
      <c r="D96" s="293" t="n">
        <f aca="false">IF(D85=0,"",D85*100/$D$70)</f>
        <v>91.6666666666667</v>
      </c>
      <c r="E96" s="293" t="str">
        <f aca="false">IF(E85=0,"",E85*100/$E$70)</f>
        <v/>
      </c>
      <c r="F96" s="293" t="n">
        <f aca="false">IF(F85=0,"",F85*100/$F$70)</f>
        <v>100</v>
      </c>
      <c r="G96" s="293" t="n">
        <f aca="false">IF(G85=0,"",G85*100/$G$70)</f>
        <v>100</v>
      </c>
      <c r="H96" s="293" t="str">
        <f aca="false">IF(H85=0,"",H85*100/$H$70)</f>
        <v/>
      </c>
      <c r="I96" s="293" t="n">
        <f aca="false">IF(I85=0,"",I85*100/$I$70)</f>
        <v>118.181818181818</v>
      </c>
      <c r="J96" s="293" t="n">
        <f aca="false">IF(J85=0,"",J85*100/$J$70)</f>
        <v>118.181818181818</v>
      </c>
      <c r="K96" s="293" t="str">
        <f aca="false">IF(K85=0,"",K85*100/$K$70)</f>
        <v/>
      </c>
      <c r="L96" s="293" t="n">
        <f aca="false">IF(L85=0,"",L85*100/$L$70)</f>
        <v>107.692307692308</v>
      </c>
      <c r="M96" s="293" t="n">
        <f aca="false">IF(M85=0,"",M85*100/$M$70)</f>
        <v>107.692307692308</v>
      </c>
      <c r="N96" s="293" t="str">
        <f aca="false">IF(N85=0,"",N85*100/$N$70)</f>
        <v/>
      </c>
      <c r="O96" s="293" t="n">
        <f aca="false">IF(O85=0,"",O85*100/$O$70)</f>
        <v>100</v>
      </c>
      <c r="P96" s="293" t="n">
        <f aca="false">IF(P85=0,"",P85*100/$P$70)</f>
        <v>100</v>
      </c>
      <c r="Q96" s="293" t="str">
        <f aca="false">IF(Q85=0,"",Q85*100/$Q$70)</f>
        <v/>
      </c>
      <c r="R96" s="293" t="n">
        <f aca="false">IF(R85=0,"",R85*100/$R$70)</f>
        <v>94.1176470588235</v>
      </c>
      <c r="S96" s="293" t="n">
        <f aca="false">IF(S85=0,"",S85*100/$S$70)</f>
        <v>94.1176470588235</v>
      </c>
      <c r="T96" s="293" t="str">
        <f aca="false">IF(T85=0,"",T85*100/$T$70)</f>
        <v/>
      </c>
      <c r="U96" s="293" t="n">
        <f aca="false">IF(U85=0,"",U85*100/$U$70)</f>
        <v>89.4736842105263</v>
      </c>
      <c r="V96" s="294" t="n">
        <f aca="false">IF(V85=0,"",V85*100/$V$70)</f>
        <v>89.4736842105263</v>
      </c>
    </row>
    <row r="97" customFormat="false" ht="12.75" hidden="false" customHeight="false" outlineLevel="0" collapsed="false">
      <c r="A97" s="287"/>
      <c r="B97" s="272"/>
      <c r="C97" s="288"/>
      <c r="D97" s="272"/>
      <c r="E97" s="288"/>
      <c r="F97" s="272"/>
      <c r="G97" s="288"/>
      <c r="H97" s="272"/>
      <c r="I97" s="288"/>
      <c r="J97" s="272"/>
      <c r="K97" s="288"/>
      <c r="L97" s="272"/>
      <c r="M97" s="288"/>
      <c r="N97" s="272"/>
      <c r="O97" s="288"/>
    </row>
    <row r="98" customFormat="false" ht="12.75" hidden="false" customHeight="false" outlineLevel="0" collapsed="false">
      <c r="A98" s="107" t="s">
        <v>86</v>
      </c>
    </row>
    <row r="100" customFormat="false" ht="12.75" hidden="false" customHeight="true" outlineLevel="0" collapsed="false">
      <c r="A100" s="68" t="s">
        <v>266</v>
      </c>
      <c r="B100" s="68"/>
      <c r="C100" s="68"/>
      <c r="D100" s="68"/>
      <c r="E100" s="68"/>
      <c r="F100" s="68"/>
      <c r="G100" s="68"/>
      <c r="H100" s="68"/>
      <c r="I100" s="68"/>
      <c r="J100" s="68"/>
      <c r="K100" s="68"/>
      <c r="L100" s="68"/>
      <c r="M100" s="68"/>
      <c r="N100" s="68"/>
      <c r="O100" s="68"/>
    </row>
    <row r="101" customFormat="false" ht="12.75" hidden="false" customHeight="false" outlineLevel="0" collapsed="false">
      <c r="A101" s="226" t="s">
        <v>106</v>
      </c>
      <c r="B101" s="295" t="n">
        <v>2006</v>
      </c>
      <c r="C101" s="295"/>
      <c r="D101" s="295" t="n">
        <v>2007</v>
      </c>
      <c r="E101" s="295"/>
      <c r="F101" s="295" t="n">
        <v>2008</v>
      </c>
      <c r="G101" s="295"/>
      <c r="H101" s="295" t="n">
        <v>2009</v>
      </c>
      <c r="I101" s="295"/>
      <c r="J101" s="295" t="n">
        <v>2010</v>
      </c>
      <c r="K101" s="295"/>
      <c r="L101" s="295" t="n">
        <v>2011</v>
      </c>
      <c r="M101" s="295"/>
      <c r="N101" s="295" t="n">
        <v>2012</v>
      </c>
      <c r="O101" s="295"/>
    </row>
    <row r="102" customFormat="false" ht="12.75" hidden="false" customHeight="false" outlineLevel="0" collapsed="false">
      <c r="A102" s="226"/>
      <c r="B102" s="296" t="s">
        <v>118</v>
      </c>
      <c r="C102" s="295" t="s">
        <v>108</v>
      </c>
      <c r="D102" s="296" t="s">
        <v>118</v>
      </c>
      <c r="E102" s="295" t="s">
        <v>108</v>
      </c>
      <c r="F102" s="296" t="s">
        <v>118</v>
      </c>
      <c r="G102" s="295" t="s">
        <v>108</v>
      </c>
      <c r="H102" s="296" t="s">
        <v>118</v>
      </c>
      <c r="I102" s="295" t="s">
        <v>108</v>
      </c>
      <c r="J102" s="296" t="s">
        <v>118</v>
      </c>
      <c r="K102" s="295" t="s">
        <v>108</v>
      </c>
      <c r="L102" s="296" t="s">
        <v>118</v>
      </c>
      <c r="M102" s="295" t="s">
        <v>108</v>
      </c>
      <c r="N102" s="296" t="s">
        <v>118</v>
      </c>
      <c r="O102" s="295" t="s">
        <v>108</v>
      </c>
    </row>
    <row r="103" customFormat="false" ht="27.75" hidden="false" customHeight="true" outlineLevel="0" collapsed="false">
      <c r="A103" s="83" t="s">
        <v>267</v>
      </c>
      <c r="B103" s="590" t="n">
        <v>8</v>
      </c>
      <c r="C103" s="615" t="n">
        <f aca="false">IF(B103=0,"",B103*100/$B$64)</f>
        <v>4.46927374301676</v>
      </c>
      <c r="D103" s="616" t="n">
        <v>9</v>
      </c>
      <c r="E103" s="615" t="n">
        <f aca="false">IF(D103=0,"",D103*100/$C$64)</f>
        <v>3.93013100436681</v>
      </c>
      <c r="F103" s="616" t="n">
        <v>13</v>
      </c>
      <c r="G103" s="615" t="n">
        <f aca="false">IF(F103=0,"",F103*100/$D$64)</f>
        <v>4.65949820788531</v>
      </c>
      <c r="H103" s="616" t="n">
        <v>15</v>
      </c>
      <c r="I103" s="615" t="n">
        <f aca="false">IF(H103=0,"",H103*100/$E$64)</f>
        <v>4.62962962962963</v>
      </c>
      <c r="J103" s="616" t="n">
        <v>16</v>
      </c>
      <c r="K103" s="615" t="n">
        <f aca="false">IF(J103=0,"",J103*100/$F$64)</f>
        <v>4.3956043956044</v>
      </c>
      <c r="L103" s="616" t="n">
        <v>15</v>
      </c>
      <c r="M103" s="615" t="n">
        <f aca="false">IF(L103=0,"",L103/$G$64)</f>
        <v>0.0412087912087912</v>
      </c>
      <c r="N103" s="616" t="n">
        <v>15</v>
      </c>
      <c r="O103" s="617" t="n">
        <f aca="false">IF(N103=0,"",N103*100/$H$64)</f>
        <v>4.12087912087912</v>
      </c>
      <c r="P103" s="614"/>
      <c r="Q103" s="614"/>
      <c r="R103" s="614"/>
      <c r="S103" s="614"/>
      <c r="T103" s="614"/>
      <c r="U103" s="614"/>
      <c r="V103" s="614"/>
      <c r="W103" s="614"/>
      <c r="X103" s="614"/>
      <c r="Y103" s="614"/>
      <c r="Z103" s="614"/>
      <c r="AA103" s="614"/>
      <c r="AB103" s="614"/>
      <c r="AC103" s="614"/>
      <c r="AD103" s="614"/>
      <c r="AE103" s="614"/>
      <c r="AF103" s="614"/>
      <c r="AG103" s="614"/>
      <c r="AH103" s="614"/>
    </row>
    <row r="104" customFormat="false" ht="27.75" hidden="false" customHeight="true" outlineLevel="0" collapsed="false">
      <c r="A104" s="87" t="s">
        <v>268</v>
      </c>
      <c r="B104" s="591" t="n">
        <v>68</v>
      </c>
      <c r="C104" s="618" t="n">
        <f aca="false">IF(B104=0,"",B104*100/$B$64)</f>
        <v>37.9888268156425</v>
      </c>
      <c r="D104" s="619" t="n">
        <v>72</v>
      </c>
      <c r="E104" s="618" t="n">
        <f aca="false">IF(D104=0,"",D104*100/$C$64)</f>
        <v>31.4410480349345</v>
      </c>
      <c r="F104" s="619" t="n">
        <v>85</v>
      </c>
      <c r="G104" s="618" t="n">
        <f aca="false">IF(F104=0,"",F104*100/$D$64)</f>
        <v>30.4659498207885</v>
      </c>
      <c r="H104" s="619" t="n">
        <v>90</v>
      </c>
      <c r="I104" s="618" t="n">
        <f aca="false">IF(H104=0,"",H104*100/$E$64)</f>
        <v>27.7777777777778</v>
      </c>
      <c r="J104" s="619" t="n">
        <v>95</v>
      </c>
      <c r="K104" s="618" t="n">
        <f aca="false">IF(J104=0,"",J104*100/$F$64)</f>
        <v>26.0989010989011</v>
      </c>
      <c r="L104" s="619" t="n">
        <v>95</v>
      </c>
      <c r="M104" s="618" t="n">
        <f aca="false">IF(L104=0,"",L104/$G$64)</f>
        <v>0.260989010989011</v>
      </c>
      <c r="N104" s="619" t="n">
        <v>100</v>
      </c>
      <c r="O104" s="620" t="n">
        <f aca="false">IF(N104=0,"",N104*100/$H$64)</f>
        <v>27.4725274725275</v>
      </c>
      <c r="P104" s="614"/>
      <c r="Q104" s="614"/>
      <c r="R104" s="614"/>
      <c r="S104" s="614"/>
      <c r="T104" s="614"/>
      <c r="U104" s="614"/>
      <c r="V104" s="614"/>
      <c r="W104" s="614"/>
      <c r="X104" s="614"/>
      <c r="Y104" s="614"/>
      <c r="Z104" s="614"/>
      <c r="AA104" s="614"/>
      <c r="AB104" s="614"/>
      <c r="AC104" s="614"/>
      <c r="AD104" s="614"/>
      <c r="AE104" s="614"/>
      <c r="AF104" s="614"/>
      <c r="AG104" s="614"/>
      <c r="AH104" s="614"/>
    </row>
    <row r="105" customFormat="false" ht="27.75" hidden="false" customHeight="true" outlineLevel="0" collapsed="false">
      <c r="A105" s="87" t="s">
        <v>269</v>
      </c>
      <c r="B105" s="591" t="n">
        <v>0</v>
      </c>
      <c r="C105" s="618" t="str">
        <f aca="false">IF(B105=0,"",B105*100/$B$64)</f>
        <v/>
      </c>
      <c r="D105" s="619" t="n">
        <v>0</v>
      </c>
      <c r="E105" s="618" t="str">
        <f aca="false">IF(D105=0,"",D105*100/$C$64)</f>
        <v/>
      </c>
      <c r="F105" s="619" t="n">
        <v>10</v>
      </c>
      <c r="G105" s="618" t="n">
        <f aca="false">IF(F105=0,"",F105*100/$D$64)</f>
        <v>3.584229390681</v>
      </c>
      <c r="H105" s="619" t="n">
        <v>10</v>
      </c>
      <c r="I105" s="618" t="n">
        <f aca="false">IF(H105=0,"",H105*100/$E$64)</f>
        <v>3.08641975308642</v>
      </c>
      <c r="J105" s="619" t="n">
        <v>15</v>
      </c>
      <c r="K105" s="618" t="n">
        <f aca="false">IF(J105=0,"",J105*100/$F$64)</f>
        <v>4.12087912087912</v>
      </c>
      <c r="L105" s="619" t="n">
        <v>15</v>
      </c>
      <c r="M105" s="618" t="n">
        <f aca="false">IF(L105=0,"",L105/$G$64)</f>
        <v>0.0412087912087912</v>
      </c>
      <c r="N105" s="619" t="n">
        <v>15</v>
      </c>
      <c r="O105" s="620" t="n">
        <f aca="false">IF(N105=0,"",N105*100/$H$64)</f>
        <v>4.12087912087912</v>
      </c>
      <c r="P105" s="614"/>
      <c r="Q105" s="614"/>
      <c r="R105" s="614"/>
      <c r="S105" s="614"/>
      <c r="T105" s="614"/>
      <c r="U105" s="614"/>
      <c r="V105" s="614"/>
      <c r="W105" s="614"/>
      <c r="X105" s="614"/>
      <c r="Y105" s="614"/>
      <c r="Z105" s="614"/>
      <c r="AA105" s="614"/>
      <c r="AB105" s="614"/>
      <c r="AC105" s="614"/>
      <c r="AD105" s="614"/>
      <c r="AE105" s="614"/>
      <c r="AF105" s="614"/>
      <c r="AG105" s="614"/>
      <c r="AH105" s="614"/>
    </row>
    <row r="106" customFormat="false" ht="27.75" hidden="false" customHeight="true" outlineLevel="0" collapsed="false">
      <c r="A106" s="87" t="s">
        <v>270</v>
      </c>
      <c r="B106" s="591" t="n">
        <v>0</v>
      </c>
      <c r="C106" s="618" t="str">
        <f aca="false">IF(B106=0,"",B106*100/$B$64)</f>
        <v/>
      </c>
      <c r="D106" s="619" t="n">
        <v>1</v>
      </c>
      <c r="E106" s="618" t="n">
        <f aca="false">IF(D106=0,"",D106*100/$C$64)</f>
        <v>0.436681222707424</v>
      </c>
      <c r="F106" s="619" t="n">
        <v>6</v>
      </c>
      <c r="G106" s="618" t="n">
        <f aca="false">IF(F106=0,"",F106*100/$D$64)</f>
        <v>2.1505376344086</v>
      </c>
      <c r="H106" s="619" t="n">
        <v>10</v>
      </c>
      <c r="I106" s="618" t="n">
        <f aca="false">IF(H106=0,"",H106*100/$E$64)</f>
        <v>3.08641975308642</v>
      </c>
      <c r="J106" s="619" t="n">
        <v>10</v>
      </c>
      <c r="K106" s="618" t="n">
        <f aca="false">IF(J106=0,"",J106*100/$F$64)</f>
        <v>2.74725274725275</v>
      </c>
      <c r="L106" s="619" t="n">
        <v>10</v>
      </c>
      <c r="M106" s="618" t="n">
        <f aca="false">IF(L106=0,"",L106/$G$64)</f>
        <v>0.0274725274725275</v>
      </c>
      <c r="N106" s="619" t="n">
        <v>10</v>
      </c>
      <c r="O106" s="620" t="n">
        <f aca="false">IF(N106=0,"",N106*100/$H$64)</f>
        <v>2.74725274725275</v>
      </c>
      <c r="P106" s="614"/>
      <c r="Q106" s="614"/>
      <c r="R106" s="614"/>
      <c r="S106" s="614"/>
      <c r="T106" s="614"/>
      <c r="U106" s="614"/>
      <c r="V106" s="614"/>
      <c r="W106" s="614"/>
      <c r="X106" s="614"/>
      <c r="Y106" s="614"/>
      <c r="Z106" s="614"/>
      <c r="AA106" s="614"/>
      <c r="AB106" s="614"/>
      <c r="AC106" s="614"/>
      <c r="AD106" s="614"/>
      <c r="AE106" s="614"/>
      <c r="AF106" s="614"/>
      <c r="AG106" s="614"/>
      <c r="AH106" s="614"/>
    </row>
    <row r="107" customFormat="false" ht="12.75" hidden="false" customHeight="false" outlineLevel="0" collapsed="false">
      <c r="A107" s="87" t="s">
        <v>127</v>
      </c>
      <c r="B107" s="621" t="n">
        <f aca="false">SUM(B103:B106)</f>
        <v>76</v>
      </c>
      <c r="C107" s="618" t="n">
        <f aca="false">IF(B107=0,"",B107*100/$B$64)</f>
        <v>42.4581005586592</v>
      </c>
      <c r="D107" s="621" t="n">
        <f aca="false">SUM(D103:D106)</f>
        <v>82</v>
      </c>
      <c r="E107" s="618" t="n">
        <f aca="false">IF(D107=0,"",D107*100/$C$64)</f>
        <v>35.8078602620087</v>
      </c>
      <c r="F107" s="621" t="n">
        <f aca="false">SUM(F103:F106)</f>
        <v>114</v>
      </c>
      <c r="G107" s="618" t="n">
        <f aca="false">IF(F107=0,"",F107*100/$D$64)</f>
        <v>40.8602150537634</v>
      </c>
      <c r="H107" s="621" t="n">
        <f aca="false">SUM(H103:H106)</f>
        <v>125</v>
      </c>
      <c r="I107" s="618" t="n">
        <f aca="false">IF(H107=0,"",H107*100/$E$64)</f>
        <v>38.5802469135803</v>
      </c>
      <c r="J107" s="621" t="n">
        <f aca="false">SUM(J103:J106)</f>
        <v>136</v>
      </c>
      <c r="K107" s="618" t="n">
        <f aca="false">IF(J107=0,"",J107*100/$F$64)</f>
        <v>37.3626373626374</v>
      </c>
      <c r="L107" s="621" t="n">
        <f aca="false">SUM(L103:L106)</f>
        <v>135</v>
      </c>
      <c r="M107" s="618" t="n">
        <f aca="false">IF(L107=0,"",L107/$G$64)</f>
        <v>0.370879120879121</v>
      </c>
      <c r="N107" s="621" t="n">
        <f aca="false">SUM(N103:N106)</f>
        <v>140</v>
      </c>
      <c r="O107" s="620" t="n">
        <f aca="false">IF(N107=0,"",N107*100/$H$64)</f>
        <v>38.4615384615385</v>
      </c>
      <c r="P107" s="614"/>
      <c r="Q107" s="614"/>
      <c r="R107" s="614"/>
      <c r="S107" s="614"/>
      <c r="T107" s="614"/>
      <c r="U107" s="614"/>
      <c r="V107" s="614"/>
      <c r="W107" s="614"/>
      <c r="X107" s="614"/>
      <c r="Y107" s="614"/>
      <c r="Z107" s="614"/>
      <c r="AA107" s="614"/>
      <c r="AB107" s="614"/>
      <c r="AC107" s="614"/>
      <c r="AD107" s="614"/>
      <c r="AE107" s="614"/>
      <c r="AF107" s="614"/>
      <c r="AG107" s="614"/>
      <c r="AH107" s="614"/>
    </row>
    <row r="108" customFormat="false" ht="25.5" hidden="false" customHeight="true" outlineLevel="0" collapsed="false">
      <c r="A108" s="276" t="s">
        <v>271</v>
      </c>
      <c r="B108" s="563" t="n">
        <v>179</v>
      </c>
      <c r="C108" s="618" t="n">
        <f aca="false">IF(B108=0,"",B108*100/$B$64)</f>
        <v>100</v>
      </c>
      <c r="D108" s="563" t="n">
        <v>229</v>
      </c>
      <c r="E108" s="618" t="n">
        <f aca="false">IF(D108=0,"",D108*100/$C$64)</f>
        <v>100</v>
      </c>
      <c r="F108" s="563" t="n">
        <v>279</v>
      </c>
      <c r="G108" s="618" t="n">
        <f aca="false">IF(F108=0,"",F108*100/$D$64)</f>
        <v>100</v>
      </c>
      <c r="H108" s="563" t="n">
        <v>324</v>
      </c>
      <c r="I108" s="618" t="n">
        <f aca="false">IF(H108=0,"",H108*100/$E$64)</f>
        <v>100</v>
      </c>
      <c r="J108" s="563" t="n">
        <v>364</v>
      </c>
      <c r="K108" s="618" t="n">
        <f aca="false">IF(J108=0,"",J108*100/$F$64)</f>
        <v>100</v>
      </c>
      <c r="L108" s="563" t="n">
        <v>364</v>
      </c>
      <c r="M108" s="618" t="n">
        <f aca="false">IF(L108=0,"",L108/$G$64)</f>
        <v>1</v>
      </c>
      <c r="N108" s="563" t="n">
        <v>364</v>
      </c>
      <c r="O108" s="620" t="n">
        <f aca="false">IF(N108=0,"",N108*100/$H$64)</f>
        <v>100</v>
      </c>
      <c r="P108" s="614"/>
      <c r="Q108" s="614"/>
      <c r="R108" s="614"/>
      <c r="S108" s="614"/>
      <c r="T108" s="614"/>
      <c r="U108" s="614"/>
      <c r="V108" s="614"/>
      <c r="W108" s="614"/>
      <c r="X108" s="614"/>
      <c r="Y108" s="614"/>
      <c r="Z108" s="614"/>
      <c r="AA108" s="614"/>
      <c r="AB108" s="614"/>
      <c r="AC108" s="614"/>
      <c r="AD108" s="614"/>
      <c r="AE108" s="614"/>
      <c r="AF108" s="614"/>
      <c r="AG108" s="614"/>
      <c r="AH108" s="614"/>
    </row>
    <row r="109" customFormat="false" ht="30.75" hidden="false" customHeight="true" outlineLevel="0" collapsed="false">
      <c r="A109" s="276" t="s">
        <v>272</v>
      </c>
      <c r="B109" s="172"/>
      <c r="C109" s="619"/>
      <c r="D109" s="619"/>
      <c r="E109" s="619"/>
      <c r="F109" s="619"/>
      <c r="G109" s="619"/>
      <c r="H109" s="619"/>
      <c r="I109" s="619"/>
      <c r="J109" s="619"/>
      <c r="K109" s="619"/>
      <c r="L109" s="619"/>
      <c r="M109" s="619"/>
      <c r="N109" s="619"/>
      <c r="O109" s="622"/>
      <c r="P109" s="623"/>
      <c r="Q109" s="624"/>
      <c r="R109" s="624"/>
      <c r="S109" s="624"/>
      <c r="T109" s="624"/>
      <c r="U109" s="614"/>
      <c r="V109" s="614"/>
      <c r="W109" s="614"/>
      <c r="X109" s="614"/>
      <c r="Y109" s="614"/>
      <c r="Z109" s="614"/>
      <c r="AA109" s="614"/>
      <c r="AB109" s="614"/>
      <c r="AC109" s="614"/>
      <c r="AD109" s="614"/>
      <c r="AE109" s="614"/>
      <c r="AF109" s="614"/>
      <c r="AG109" s="614"/>
      <c r="AH109" s="614"/>
    </row>
    <row r="110" customFormat="false" ht="33.75" hidden="false" customHeight="true" outlineLevel="0" collapsed="false">
      <c r="A110" s="276" t="s">
        <v>273</v>
      </c>
      <c r="B110" s="306"/>
      <c r="C110" s="303"/>
      <c r="D110" s="303"/>
      <c r="E110" s="303"/>
      <c r="F110" s="303"/>
      <c r="G110" s="303"/>
      <c r="H110" s="303"/>
      <c r="I110" s="303"/>
      <c r="J110" s="303"/>
      <c r="K110" s="303"/>
      <c r="L110" s="303"/>
      <c r="M110" s="303"/>
      <c r="N110" s="303"/>
      <c r="O110" s="307"/>
      <c r="P110" s="152"/>
      <c r="Q110" s="152"/>
      <c r="R110" s="152"/>
      <c r="S110" s="152"/>
      <c r="T110" s="152"/>
    </row>
    <row r="111" customFormat="false" ht="25.5" hidden="false" customHeight="false" outlineLevel="0" collapsed="false">
      <c r="A111" s="276" t="s">
        <v>274</v>
      </c>
      <c r="B111" s="306"/>
      <c r="C111" s="308"/>
      <c r="D111" s="308"/>
      <c r="E111" s="308"/>
      <c r="F111" s="308"/>
      <c r="G111" s="308"/>
      <c r="H111" s="308"/>
      <c r="I111" s="308"/>
      <c r="J111" s="308"/>
      <c r="K111" s="308"/>
      <c r="L111" s="308"/>
      <c r="M111" s="308"/>
      <c r="N111" s="308"/>
      <c r="O111" s="309"/>
    </row>
    <row r="112" customFormat="false" ht="38.25" hidden="false" customHeight="false" outlineLevel="0" collapsed="false">
      <c r="A112" s="133" t="s">
        <v>275</v>
      </c>
      <c r="B112" s="310"/>
      <c r="C112" s="310"/>
      <c r="D112" s="311"/>
      <c r="E112" s="311"/>
      <c r="F112" s="311"/>
      <c r="G112" s="311"/>
      <c r="H112" s="311"/>
      <c r="I112" s="311"/>
      <c r="J112" s="598"/>
      <c r="K112" s="598"/>
      <c r="L112" s="311"/>
      <c r="M112" s="311"/>
      <c r="N112" s="312"/>
      <c r="O112" s="312"/>
    </row>
    <row r="113" customFormat="false" ht="12.75" hidden="false" customHeight="false" outlineLevel="0" collapsed="false">
      <c r="A113" s="107" t="s">
        <v>86</v>
      </c>
    </row>
    <row r="114" customFormat="false" ht="27" hidden="false" customHeight="true" outlineLevel="0" collapsed="false">
      <c r="A114" s="157" t="s">
        <v>276</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3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true" outlineLevel="0" collapsed="false">
      <c r="A117" s="68" t="s">
        <v>134</v>
      </c>
      <c r="B117" s="68"/>
      <c r="C117" s="68"/>
      <c r="D117" s="68"/>
      <c r="E117" s="68"/>
      <c r="F117" s="68"/>
      <c r="G117" s="68"/>
      <c r="H117" s="68"/>
      <c r="I117" s="68"/>
      <c r="J117" s="68"/>
      <c r="K117" s="68"/>
      <c r="L117" s="68"/>
      <c r="M117" s="68"/>
      <c r="N117" s="68"/>
      <c r="O117" s="68"/>
    </row>
    <row r="118" customFormat="false" ht="12.75" hidden="false" customHeight="true" outlineLevel="0" collapsed="false">
      <c r="A118" s="315" t="s">
        <v>10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118</v>
      </c>
      <c r="C119" s="319" t="s">
        <v>108</v>
      </c>
      <c r="D119" s="318" t="s">
        <v>118</v>
      </c>
      <c r="E119" s="319" t="s">
        <v>108</v>
      </c>
      <c r="F119" s="318" t="s">
        <v>118</v>
      </c>
      <c r="G119" s="319" t="s">
        <v>108</v>
      </c>
      <c r="H119" s="318" t="s">
        <v>118</v>
      </c>
      <c r="I119" s="319" t="s">
        <v>108</v>
      </c>
      <c r="J119" s="318" t="s">
        <v>118</v>
      </c>
      <c r="K119" s="319" t="s">
        <v>108</v>
      </c>
      <c r="L119" s="318" t="s">
        <v>118</v>
      </c>
      <c r="M119" s="319" t="s">
        <v>108</v>
      </c>
      <c r="N119" s="318" t="s">
        <v>118</v>
      </c>
      <c r="O119" s="320" t="s">
        <v>108</v>
      </c>
    </row>
    <row r="120" customFormat="false" ht="50.25" hidden="false" customHeight="true" outlineLevel="0" collapsed="false">
      <c r="A120" s="165" t="s">
        <v>277</v>
      </c>
      <c r="B120" s="321"/>
      <c r="C120" s="167"/>
      <c r="D120" s="167"/>
      <c r="E120" s="167"/>
      <c r="F120" s="167"/>
      <c r="G120" s="167"/>
      <c r="H120" s="167"/>
      <c r="I120" s="167"/>
      <c r="J120" s="167"/>
      <c r="K120" s="167"/>
      <c r="L120" s="167"/>
      <c r="M120" s="167"/>
      <c r="N120" s="167"/>
      <c r="O120" s="169"/>
      <c r="P120" s="170" t="s">
        <v>278</v>
      </c>
      <c r="Q120" s="170"/>
      <c r="R120" s="170"/>
      <c r="S120" s="170"/>
      <c r="T120" s="170"/>
      <c r="U120" s="170"/>
      <c r="V120" s="170"/>
    </row>
    <row r="121" customFormat="false" ht="50.25" hidden="false" customHeight="true" outlineLevel="0" collapsed="false">
      <c r="A121" s="148" t="s">
        <v>279</v>
      </c>
      <c r="B121" s="171"/>
      <c r="C121" s="172"/>
      <c r="D121" s="172"/>
      <c r="E121" s="172"/>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8" t="s">
        <v>280</v>
      </c>
      <c r="B122" s="171"/>
      <c r="C122" s="174" t="str">
        <f aca="false">IF(B122=0,"",B122*100/B64)</f>
        <v/>
      </c>
      <c r="D122" s="172"/>
      <c r="E122" s="174" t="str">
        <f aca="false">IF(D122=0,"",D122*100/C64)</f>
        <v/>
      </c>
      <c r="F122" s="172"/>
      <c r="G122" s="174" t="str">
        <f aca="false">IF(F122=0,"",F122*100/D64)</f>
        <v/>
      </c>
      <c r="H122" s="172"/>
      <c r="I122" s="174" t="str">
        <f aca="false">IF(H122=0,"",H122*100/E64)</f>
        <v/>
      </c>
      <c r="J122" s="172"/>
      <c r="K122" s="174" t="str">
        <f aca="false">IF(J122=0,"",J122*100/F64)</f>
        <v/>
      </c>
      <c r="L122" s="172"/>
      <c r="M122" s="174" t="str">
        <f aca="false">IF(L122=0,"",L122*100/G64)</f>
        <v/>
      </c>
      <c r="N122" s="172"/>
      <c r="O122" s="175" t="str">
        <f aca="false">IF(N122=0,"",N122*100/H64)</f>
        <v/>
      </c>
      <c r="P122" s="176" t="s">
        <v>141</v>
      </c>
      <c r="Q122" s="176"/>
      <c r="R122" s="176"/>
      <c r="S122" s="176"/>
      <c r="T122" s="176"/>
      <c r="U122" s="176"/>
      <c r="V122" s="176"/>
    </row>
    <row r="123" customFormat="false" ht="30.75" hidden="false" customHeight="true" outlineLevel="0" collapsed="false">
      <c r="A123" s="148" t="s">
        <v>281</v>
      </c>
      <c r="B123" s="171"/>
      <c r="C123" s="174" t="str">
        <f aca="false">IF(B123=0,"",B123*100/B122)</f>
        <v/>
      </c>
      <c r="D123" s="172"/>
      <c r="E123" s="174" t="str">
        <f aca="false">IF(D123=0,"",D123*100/D122)</f>
        <v/>
      </c>
      <c r="F123" s="172"/>
      <c r="G123" s="174" t="str">
        <f aca="false">IF(F123=0,"",F123*100/F122)</f>
        <v/>
      </c>
      <c r="H123" s="172"/>
      <c r="I123" s="174" t="str">
        <f aca="false">IF(H123=0,"",H123*100/H122)</f>
        <v/>
      </c>
      <c r="J123" s="172"/>
      <c r="K123" s="174" t="str">
        <f aca="false">IF(J123=0,"",J123*100/J122)</f>
        <v/>
      </c>
      <c r="L123" s="172"/>
      <c r="M123" s="174" t="str">
        <f aca="false">IF(L123=0,"",L123*100/L122)</f>
        <v/>
      </c>
      <c r="N123" s="172"/>
      <c r="O123" s="175" t="str">
        <f aca="false">IF(N123=0,"",N123*100/N122)</f>
        <v/>
      </c>
      <c r="P123" s="176"/>
      <c r="Q123" s="176"/>
      <c r="R123" s="176"/>
      <c r="S123" s="176"/>
      <c r="T123" s="176"/>
      <c r="U123" s="176"/>
      <c r="V123" s="176"/>
    </row>
    <row r="124" customFormat="false" ht="30.75" hidden="false" customHeight="true" outlineLevel="0" collapsed="false">
      <c r="A124" s="148" t="s">
        <v>282</v>
      </c>
      <c r="B124" s="171"/>
      <c r="C124" s="174" t="str">
        <f aca="false">IF(B124=0,"",B124*100/B123)</f>
        <v/>
      </c>
      <c r="D124" s="172"/>
      <c r="E124" s="174" t="str">
        <f aca="false">IF(D124=0,"",D124*100/D123)</f>
        <v/>
      </c>
      <c r="F124" s="172"/>
      <c r="G124" s="174" t="str">
        <f aca="false">IF(F124=0,"",F124*100/F123)</f>
        <v/>
      </c>
      <c r="H124" s="172"/>
      <c r="I124" s="174" t="str">
        <f aca="false">IF(H124=0,"",H124*100/H123)</f>
        <v/>
      </c>
      <c r="J124" s="172"/>
      <c r="K124" s="174" t="str">
        <f aca="false">IF(J124=0,"",J124*100/J123)</f>
        <v/>
      </c>
      <c r="L124" s="172"/>
      <c r="M124" s="174" t="str">
        <f aca="false">IF(L124=0,"",L124*100/L123)</f>
        <v/>
      </c>
      <c r="N124" s="172"/>
      <c r="O124" s="175" t="str">
        <f aca="false">IF(N124=0,"",N124*100/N123)</f>
        <v/>
      </c>
      <c r="P124" s="176"/>
      <c r="Q124" s="176"/>
      <c r="R124" s="176"/>
      <c r="S124" s="176"/>
      <c r="T124" s="176"/>
      <c r="U124" s="176"/>
      <c r="V124" s="176"/>
    </row>
    <row r="125" customFormat="false" ht="42.75" hidden="false" customHeight="true" outlineLevel="0" collapsed="false">
      <c r="A125" s="148" t="s">
        <v>156</v>
      </c>
      <c r="B125" s="171"/>
      <c r="C125" s="172"/>
      <c r="D125" s="172"/>
      <c r="E125" s="172"/>
      <c r="F125" s="172"/>
      <c r="G125" s="172"/>
      <c r="H125" s="172"/>
      <c r="I125" s="172"/>
      <c r="J125" s="172"/>
      <c r="K125" s="172"/>
      <c r="L125" s="172"/>
      <c r="M125" s="172"/>
      <c r="N125" s="172"/>
      <c r="O125" s="173"/>
      <c r="P125" s="176"/>
      <c r="Q125" s="176"/>
      <c r="R125" s="176"/>
      <c r="S125" s="176"/>
      <c r="T125" s="176"/>
      <c r="U125" s="176"/>
      <c r="V125" s="176"/>
    </row>
    <row r="126" customFormat="false" ht="53.25" hidden="false" customHeight="true" outlineLevel="0" collapsed="false">
      <c r="A126" s="148" t="s">
        <v>158</v>
      </c>
      <c r="B126" s="171"/>
      <c r="C126" s="172"/>
      <c r="D126" s="172"/>
      <c r="E126" s="172"/>
      <c r="F126" s="172"/>
      <c r="G126" s="172"/>
      <c r="H126" s="172"/>
      <c r="I126" s="172"/>
      <c r="J126" s="172"/>
      <c r="K126" s="172"/>
      <c r="L126" s="172"/>
      <c r="M126" s="172"/>
      <c r="N126" s="172"/>
      <c r="O126" s="173"/>
      <c r="P126" s="177"/>
      <c r="Q126" s="178"/>
      <c r="R126" s="178"/>
      <c r="S126" s="178"/>
      <c r="T126" s="178"/>
      <c r="U126" s="178"/>
    </row>
    <row r="127" customFormat="false" ht="32.25" hidden="false" customHeight="true" outlineLevel="0" collapsed="false">
      <c r="A127" s="148" t="s">
        <v>159</v>
      </c>
      <c r="B127" s="171"/>
      <c r="C127" s="172"/>
      <c r="D127" s="172"/>
      <c r="E127" s="172"/>
      <c r="F127" s="172"/>
      <c r="G127" s="172"/>
      <c r="H127" s="172"/>
      <c r="I127" s="172"/>
      <c r="J127" s="172"/>
      <c r="K127" s="172"/>
      <c r="L127" s="172"/>
      <c r="M127" s="172"/>
      <c r="N127" s="172"/>
      <c r="O127" s="173"/>
    </row>
    <row r="128" customFormat="false" ht="46.5" hidden="false" customHeight="true" outlineLevel="0" collapsed="false">
      <c r="A128" s="148" t="s">
        <v>283</v>
      </c>
      <c r="B128" s="171"/>
      <c r="C128" s="172"/>
      <c r="D128" s="172"/>
      <c r="E128" s="172"/>
      <c r="F128" s="172"/>
      <c r="G128" s="172"/>
      <c r="H128" s="172"/>
      <c r="I128" s="172"/>
      <c r="J128" s="172"/>
      <c r="K128" s="172"/>
      <c r="L128" s="172"/>
      <c r="M128" s="172"/>
      <c r="N128" s="172"/>
      <c r="O128" s="173"/>
    </row>
    <row r="129" customFormat="false" ht="42" hidden="false" customHeight="true" outlineLevel="0" collapsed="false">
      <c r="A129" s="179" t="s">
        <v>284</v>
      </c>
      <c r="B129" s="180"/>
      <c r="C129" s="134"/>
      <c r="D129" s="134"/>
      <c r="E129" s="134"/>
      <c r="F129" s="134"/>
      <c r="G129" s="134"/>
      <c r="H129" s="134"/>
      <c r="I129" s="134"/>
      <c r="J129" s="134"/>
      <c r="K129" s="134"/>
      <c r="L129" s="134"/>
      <c r="M129" s="134"/>
      <c r="N129" s="134"/>
      <c r="O129" s="181"/>
    </row>
    <row r="130" customFormat="false" ht="28.5" hidden="false" customHeight="true" outlineLevel="0" collapsed="false">
      <c r="A130" s="157" t="s">
        <v>16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5" customFormat="true" ht="12.75" hidden="false" customHeight="false" outlineLevel="0" collapsed="false">
      <c r="A132" s="322"/>
      <c r="B132" s="55"/>
      <c r="C132" s="323"/>
      <c r="D132" s="55"/>
      <c r="E132" s="323"/>
      <c r="F132" s="55"/>
      <c r="G132" s="323"/>
      <c r="H132" s="55"/>
      <c r="I132" s="323"/>
      <c r="J132" s="55"/>
      <c r="K132" s="323"/>
      <c r="L132" s="55"/>
      <c r="M132" s="323"/>
      <c r="N132" s="55"/>
      <c r="O132" s="323"/>
    </row>
    <row r="133" s="65"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jgc</dc:creator>
  <dc:description/>
  <dc:language>en-US</dc:language>
  <cp:lastModifiedBy>Información y Estadística</cp:lastModifiedBy>
  <cp:lastPrinted>2007-08-08T23:32:30Z</cp:lastPrinted>
  <dcterms:modified xsi:type="dcterms:W3CDTF">2007-08-08T23:33:37Z</dcterms:modified>
  <cp:revision>0</cp:revision>
  <dc:subject/>
  <dc:title/>
</cp:coreProperties>
</file>